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2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3-Dishwasher Energy Star (EF+0.65+)</t>
  </si>
  <si>
    <t xml:space="preserve">229050-Water Heating -High Energy Factor Unit - Gas Storage</t>
  </si>
  <si>
    <t xml:space="preserve">229013-Attic Insulation</t>
  </si>
  <si>
    <t xml:space="preserve">229094-Heating - Gas 92% AFUE</t>
  </si>
  <si>
    <t xml:space="preserve">229096-Time - Clock Seasonal Reset  Agreement  (off-peak)</t>
  </si>
  <si>
    <t xml:space="preserve">229048-Wall R-0 to R-13 Insulation</t>
  </si>
  <si>
    <t xml:space="preserve">229015-HE Electric Water Heater (EF=0.93)</t>
  </si>
  <si>
    <t xml:space="preserve">229046-Motor - Pool Pump (two-speed)</t>
  </si>
  <si>
    <t xml:space="preserve">229092-Water Heating - Dishwasher - Energy Star  Tier II EF=0.68+</t>
  </si>
  <si>
    <t xml:space="preserve">229006-A/C - Whole-House Fan</t>
  </si>
  <si>
    <t xml:space="preserve">229017-Motor - High Efficiency Pool Pump and Motor Single Speed</t>
  </si>
  <si>
    <t xml:space="preserve">229098-Refrigerator - Energy Star (Retail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04-DMO-ResidentialMobileHome–DoubleWide-SP_HEAT</t>
  </si>
  <si>
    <t xml:space="preserve">26-SFM-ResidentialSingleFamily-POOL_PMP</t>
  </si>
  <si>
    <t xml:space="preserve">26-SFM-ResidentialSingleFamily-SP_HEAT</t>
  </si>
  <si>
    <t xml:space="preserve">04-DMO-ResidentialMobileHome–DoubleWide-REFG</t>
  </si>
  <si>
    <t xml:space="preserve">04-DMO-ResidentialMobileHome–DoubleWide-DSH_WASH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7056.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7056.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7056.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0.204926709297</v>
      </c>
    </row>
    <row r="28" customFormat="false" ht="15" hidden="false" customHeight="false" outlineLevel="0" collapsed="false">
      <c r="A28" s="18" t="s">
        <v>23</v>
      </c>
      <c r="B28" s="19" t="n">
        <v>17.3155342219891</v>
      </c>
    </row>
    <row r="29" customFormat="false" ht="15" hidden="false" customHeight="false" outlineLevel="0" collapsed="false">
      <c r="A29" s="18" t="s">
        <v>24</v>
      </c>
      <c r="B29" s="19" t="n">
        <v>3.98199639103337</v>
      </c>
    </row>
    <row r="30" customFormat="false" ht="15" hidden="false" customHeight="false" outlineLevel="0" collapsed="false">
      <c r="A30" s="18" t="s">
        <v>25</v>
      </c>
      <c r="B30" s="19" t="n">
        <v>32.381405097388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718.8193907732</v>
      </c>
    </row>
    <row r="33" customFormat="false" ht="15" hidden="false" customHeight="false" outlineLevel="0" collapsed="false">
      <c r="A33" s="18" t="s">
        <v>28</v>
      </c>
      <c r="B33" s="19" t="n">
        <v>644133.235414791</v>
      </c>
    </row>
    <row r="34" customFormat="false" ht="15" hidden="false" customHeight="false" outlineLevel="0" collapsed="false">
      <c r="A34" s="18" t="s">
        <v>29</v>
      </c>
      <c r="B34" s="19" t="n">
        <v>7106.49806695898</v>
      </c>
    </row>
    <row r="35" customFormat="false" ht="15" hidden="false" customHeight="false" outlineLevel="0" collapsed="false">
      <c r="A35" s="18" t="s">
        <v>30</v>
      </c>
      <c r="B35" s="19" t="n">
        <v>118012.90855546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92767.56962679</v>
      </c>
    </row>
    <row r="40" customFormat="false" ht="15" hidden="false" customHeight="false" outlineLevel="0" collapsed="false">
      <c r="A40" s="23" t="s">
        <v>34</v>
      </c>
      <c r="B40" s="17" t="n">
        <v>45572.2727042407</v>
      </c>
    </row>
    <row r="41" customFormat="false" ht="15" hidden="false" customHeight="false" outlineLevel="0" collapsed="false">
      <c r="A41" s="23" t="s">
        <v>35</v>
      </c>
      <c r="B41" s="17" t="n">
        <v>59368.0629024619</v>
      </c>
    </row>
    <row r="42" customFormat="false" ht="15" hidden="false" customHeight="false" outlineLevel="0" collapsed="false">
      <c r="A42" s="23" t="s">
        <v>36</v>
      </c>
      <c r="B42" s="17" t="n">
        <v>-187827.234020087</v>
      </c>
    </row>
    <row r="43" customFormat="false" ht="15" hidden="false" customHeight="false" outlineLevel="0" collapsed="false">
      <c r="A43" s="23" t="s">
        <v>37</v>
      </c>
      <c r="B43" s="24" t="n">
        <v>0.35844248644232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6743.0846544964</v>
      </c>
    </row>
    <row r="47" customFormat="false" ht="15" hidden="false" customHeight="false" outlineLevel="0" collapsed="false">
      <c r="A47" s="23" t="s">
        <v>34</v>
      </c>
      <c r="B47" s="17" t="n">
        <v>45572.2727042407</v>
      </c>
    </row>
    <row r="48" customFormat="false" ht="15" hidden="false" customHeight="false" outlineLevel="0" collapsed="false">
      <c r="A48" s="23" t="s">
        <v>35</v>
      </c>
      <c r="B48" s="17" t="n">
        <v>59368.0629024619</v>
      </c>
    </row>
    <row r="49" customFormat="false" ht="15" hidden="false" customHeight="false" outlineLevel="0" collapsed="false">
      <c r="A49" s="23" t="s">
        <v>36</v>
      </c>
      <c r="B49" s="17" t="n">
        <v>48197.2509522062</v>
      </c>
    </row>
    <row r="50" customFormat="false" ht="15" hidden="false" customHeight="false" outlineLevel="0" collapsed="false">
      <c r="A50" s="23" t="s">
        <v>37</v>
      </c>
      <c r="B50" s="24" t="n">
        <v>1.849394269727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25955.03249707</v>
      </c>
    </row>
    <row r="55" customFormat="false" ht="15" hidden="false" customHeight="false" outlineLevel="0" collapsed="false">
      <c r="A55" s="27" t="s">
        <v>42</v>
      </c>
      <c r="B55" s="28" t="n">
        <v>0.28167824946658</v>
      </c>
    </row>
    <row r="56" customFormat="false" ht="15" hidden="false" customHeight="false" outlineLevel="0" collapsed="false">
      <c r="A56" s="27" t="s">
        <v>43</v>
      </c>
      <c r="B56" s="28" t="n">
        <v>0.139811532759968</v>
      </c>
    </row>
    <row r="57" customFormat="false" ht="15" hidden="false" customHeight="false" outlineLevel="0" collapsed="false">
      <c r="A57" s="27" t="s">
        <v>44</v>
      </c>
      <c r="B57" s="28" t="n">
        <v>-0.14186671670661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25955.03249707</v>
      </c>
    </row>
    <row r="60" customFormat="false" ht="15" hidden="false" customHeight="false" outlineLevel="0" collapsed="false">
      <c r="A60" s="27" t="s">
        <v>42</v>
      </c>
      <c r="B60" s="28" t="n">
        <v>0.0752209658639539</v>
      </c>
    </row>
    <row r="61" customFormat="false" ht="15" hidden="false" customHeight="false" outlineLevel="0" collapsed="false">
      <c r="A61" s="27" t="s">
        <v>43</v>
      </c>
      <c r="B61" s="28" t="n">
        <v>0.139811532759968</v>
      </c>
    </row>
    <row r="62" customFormat="false" ht="15" hidden="false" customHeight="false" outlineLevel="0" collapsed="false">
      <c r="A62" s="27" t="s">
        <v>44</v>
      </c>
      <c r="B62" s="28" t="n">
        <v>0.064590566896014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9505.1591156627</v>
      </c>
    </row>
    <row r="65" customFormat="false" ht="15" hidden="false" customHeight="false" outlineLevel="0" collapsed="false">
      <c r="A65" s="27" t="s">
        <v>42</v>
      </c>
      <c r="B65" s="29" t="n">
        <v>3.37707065495935</v>
      </c>
    </row>
    <row r="66" customFormat="false" ht="15" hidden="false" customHeight="false" outlineLevel="0" collapsed="false">
      <c r="A66" s="27" t="s">
        <v>43</v>
      </c>
      <c r="B66" s="29" t="n">
        <v>0.997696061732491</v>
      </c>
    </row>
    <row r="67" customFormat="false" ht="15" hidden="false" customHeight="false" outlineLevel="0" collapsed="false">
      <c r="A67" s="27" t="s">
        <v>44</v>
      </c>
      <c r="B67" s="28" t="n">
        <v>-2.3793745932268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9505.1591156627</v>
      </c>
    </row>
    <row r="70" customFormat="false" ht="15" hidden="false" customHeight="false" outlineLevel="0" collapsed="false">
      <c r="A70" s="27" t="s">
        <v>42</v>
      </c>
      <c r="B70" s="29" t="n">
        <v>0.541540141405456</v>
      </c>
    </row>
    <row r="71" customFormat="false" ht="15" hidden="false" customHeight="false" outlineLevel="0" collapsed="false">
      <c r="A71" s="27" t="s">
        <v>43</v>
      </c>
      <c r="B71" s="29" t="n">
        <v>0.997696061732491</v>
      </c>
    </row>
    <row r="72" customFormat="false" ht="15" hidden="false" customHeight="false" outlineLevel="0" collapsed="false">
      <c r="A72" s="27" t="s">
        <v>44</v>
      </c>
      <c r="B72" s="28" t="n">
        <v>0.45615592032703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3.1128511177518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4.68586480946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055.09446749519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35795419250432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64.71895244571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176616132285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31055281424208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48906781967711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1.57301369171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90.3755150494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26898911080114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42859379355147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9505.1591156627</v>
      </c>
    </row>
    <row r="121" customFormat="false" ht="15" hidden="false" customHeight="false" outlineLevel="0" collapsed="false">
      <c r="A121" s="27" t="s">
        <v>42</v>
      </c>
      <c r="B121" s="29" t="n">
        <v>0.539471803316098</v>
      </c>
    </row>
    <row r="122" customFormat="false" ht="15" hidden="false" customHeight="false" outlineLevel="0" collapsed="false">
      <c r="A122" s="27" t="s">
        <v>43</v>
      </c>
      <c r="B122" s="29" t="n">
        <v>0.997696061732491</v>
      </c>
    </row>
    <row r="123" customFormat="false" ht="15" hidden="false" customHeight="false" outlineLevel="0" collapsed="false">
      <c r="A123" s="27" t="s">
        <v>44</v>
      </c>
      <c r="B123" s="28" t="n">
        <v>0.45822425841639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25955.03249707</v>
      </c>
    </row>
    <row r="127" customFormat="false" ht="15" hidden="false" customHeight="false" outlineLevel="0" collapsed="false">
      <c r="A127" s="27" t="s">
        <v>42</v>
      </c>
      <c r="B127" s="28" t="n">
        <v>0.0755985541041768</v>
      </c>
    </row>
    <row r="128" customFormat="false" ht="15" hidden="false" customHeight="false" outlineLevel="0" collapsed="false">
      <c r="A128" s="27" t="s">
        <v>43</v>
      </c>
      <c r="B128" s="28" t="n">
        <v>0.139811532759968</v>
      </c>
    </row>
    <row r="129" customFormat="false" ht="15" hidden="false" customHeight="false" outlineLevel="0" collapsed="false">
      <c r="A129" s="27" t="s">
        <v>44</v>
      </c>
      <c r="B129" s="28" t="n">
        <v>0.45822425841639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6743.0846544964</v>
      </c>
    </row>
    <row r="133" customFormat="false" ht="15" hidden="false" customHeight="false" outlineLevel="0" collapsed="false">
      <c r="A133" s="23" t="s">
        <v>34</v>
      </c>
      <c r="B133" s="17" t="n">
        <v>45572.2727042407</v>
      </c>
    </row>
    <row r="134" customFormat="false" ht="15" hidden="false" customHeight="false" outlineLevel="0" collapsed="false">
      <c r="A134" s="23" t="s">
        <v>35</v>
      </c>
      <c r="B134" s="17" t="n">
        <v>59368.0629024619</v>
      </c>
    </row>
    <row r="135" customFormat="false" ht="15" hidden="false" customHeight="false" outlineLevel="0" collapsed="false">
      <c r="A135" s="23" t="s">
        <v>36</v>
      </c>
      <c r="B135" s="17" t="n">
        <v>48197.2509522062</v>
      </c>
    </row>
    <row r="136" customFormat="false" ht="15" hidden="false" customHeight="false" outlineLevel="0" collapsed="false">
      <c r="A136" s="23" t="s">
        <v>37</v>
      </c>
      <c r="B136" s="24" t="n">
        <v>1.849394269727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887072763497705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88711868400664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3455.211175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44917.7452880003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2860.85560799999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7191.122903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3155342219891</v>
      </c>
      <c r="C16" s="80" t="n">
        <v>3.98199639103337</v>
      </c>
      <c r="D16" s="80"/>
      <c r="E16" s="80" t="n">
        <v>30.204926709297</v>
      </c>
      <c r="F16" s="81" t="n">
        <v>40718.8193907732</v>
      </c>
      <c r="G16" s="81" t="n">
        <v>644133.235414791</v>
      </c>
      <c r="H16" s="81" t="n">
        <v>7106.49806695898</v>
      </c>
      <c r="I16" s="82" t="n">
        <v>118012.908555467</v>
      </c>
      <c r="J16" s="83" t="n">
        <v>-0.141866716706612</v>
      </c>
      <c r="K16" s="84" t="n">
        <v>-2.37937459322686</v>
      </c>
      <c r="L16" s="83" t="n">
        <v>-0.141866716706612</v>
      </c>
      <c r="M16" s="85" t="n">
        <v>-2.37937459322686</v>
      </c>
      <c r="N16" s="83" t="n">
        <v>0.0645905668960145</v>
      </c>
      <c r="O16" s="84" t="n">
        <v>0.456155920327036</v>
      </c>
      <c r="P16" s="83" t="n">
        <v>0.0645905668960145</v>
      </c>
      <c r="Q16" s="85" t="n">
        <v>0.456155920327036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3095947306133</v>
      </c>
      <c r="K17" s="91" t="n">
        <v>0</v>
      </c>
      <c r="L17" s="91" t="n">
        <v>-0.143095947306133</v>
      </c>
      <c r="M17" s="92" t="n">
        <v>0</v>
      </c>
      <c r="N17" s="90" t="n">
        <v>0.00172380591044003</v>
      </c>
      <c r="O17" s="91" t="n">
        <v>0</v>
      </c>
      <c r="P17" s="91" t="n">
        <v>0.00172380591044003</v>
      </c>
      <c r="Q17" s="92" t="n">
        <v>0</v>
      </c>
      <c r="R17" s="93" t="n">
        <v>0.41286516819298</v>
      </c>
      <c r="S17" s="93" t="n">
        <v>1.01742990952852</v>
      </c>
      <c r="T17" s="93" t="n">
        <v>0.41286516819298</v>
      </c>
      <c r="U17" s="93" t="n">
        <v>1.01742990952852</v>
      </c>
    </row>
    <row r="18" customFormat="false" ht="15" hidden="false" customHeight="false" outlineLevel="0" collapsed="false">
      <c r="A18" s="86" t="s">
        <v>100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31088663136253</v>
      </c>
      <c r="K18" s="91" t="n">
        <v>-6.45005020082634</v>
      </c>
      <c r="L18" s="91" t="n">
        <v>-0.831088663136253</v>
      </c>
      <c r="M18" s="92" t="n">
        <v>-6.45005020082634</v>
      </c>
      <c r="N18" s="90" t="n">
        <v>0.0241027232084555</v>
      </c>
      <c r="O18" s="91" t="n">
        <v>0.187060396281296</v>
      </c>
      <c r="P18" s="91" t="n">
        <v>0.0241027232084555</v>
      </c>
      <c r="Q18" s="92" t="n">
        <v>0.187060396281296</v>
      </c>
      <c r="R18" s="93" t="n">
        <v>0.12107038643077</v>
      </c>
      <c r="S18" s="93" t="n">
        <v>1.26668886014994</v>
      </c>
      <c r="T18" s="93" t="n">
        <v>0.12107038643077</v>
      </c>
      <c r="U18" s="93" t="n">
        <v>1.26668886014994</v>
      </c>
    </row>
    <row r="19" customFormat="false" ht="15" hidden="false" customHeight="false" outlineLevel="0" collapsed="false">
      <c r="A19" s="86" t="s">
        <v>101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8.063196813</v>
      </c>
      <c r="I19" s="89" t="n">
        <v>104.821558569</v>
      </c>
      <c r="J19" s="90" t="n">
        <v>0</v>
      </c>
      <c r="K19" s="91" t="n">
        <v>-1.3671004693475</v>
      </c>
      <c r="L19" s="91" t="n">
        <v>0</v>
      </c>
      <c r="M19" s="92" t="n">
        <v>-1.3671004693475</v>
      </c>
      <c r="N19" s="90" t="n">
        <v>0</v>
      </c>
      <c r="O19" s="91" t="n">
        <v>0.462747649968694</v>
      </c>
      <c r="P19" s="91" t="n">
        <v>0</v>
      </c>
      <c r="Q19" s="92" t="n">
        <v>0.462747649968694</v>
      </c>
      <c r="R19" s="93" t="n">
        <v>0.393902636957064</v>
      </c>
      <c r="S19" s="93" t="n">
        <v>2.0869488150951</v>
      </c>
      <c r="T19" s="93" t="n">
        <v>0.393902636957064</v>
      </c>
      <c r="U19" s="93" t="n">
        <v>2.0869488150951</v>
      </c>
    </row>
    <row r="20" customFormat="false" ht="15" hidden="false" customHeight="false" outlineLevel="0" collapsed="false">
      <c r="A20" s="86" t="s">
        <v>100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31086607288622</v>
      </c>
      <c r="K20" s="91" t="n">
        <v>-6.45005308622899</v>
      </c>
      <c r="L20" s="91" t="n">
        <v>-0.831086607288622</v>
      </c>
      <c r="M20" s="92" t="n">
        <v>-6.45005308622899</v>
      </c>
      <c r="N20" s="90" t="n">
        <v>0.0241026172687166</v>
      </c>
      <c r="O20" s="91" t="n">
        <v>0.187060120493907</v>
      </c>
      <c r="P20" s="91" t="n">
        <v>0.0241026172687166</v>
      </c>
      <c r="Q20" s="92" t="n">
        <v>0.187060120493907</v>
      </c>
      <c r="R20" s="93" t="n">
        <v>0.121070338827676</v>
      </c>
      <c r="S20" s="93" t="n">
        <v>1.26668836210651</v>
      </c>
      <c r="T20" s="93" t="n">
        <v>0.121070338827676</v>
      </c>
      <c r="U20" s="93" t="n">
        <v>1.26668836210651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095947306133</v>
      </c>
      <c r="K21" s="91" t="n">
        <v>0</v>
      </c>
      <c r="L21" s="91" t="n">
        <v>-0.143095947306133</v>
      </c>
      <c r="M21" s="92" t="n">
        <v>0</v>
      </c>
      <c r="N21" s="90" t="n">
        <v>0.00172380591044003</v>
      </c>
      <c r="O21" s="91" t="n">
        <v>0</v>
      </c>
      <c r="P21" s="91" t="n">
        <v>0.00172380591044003</v>
      </c>
      <c r="Q21" s="92" t="n">
        <v>0</v>
      </c>
      <c r="R21" s="93" t="n">
        <v>0.41286516819298</v>
      </c>
      <c r="S21" s="93" t="n">
        <v>1.01742990952852</v>
      </c>
      <c r="T21" s="93" t="n">
        <v>0.41286516819298</v>
      </c>
      <c r="U21" s="93" t="n">
        <v>1.01742990952852</v>
      </c>
    </row>
    <row r="22" customFormat="false" ht="15" hidden="false" customHeight="false" outlineLevel="0" collapsed="false">
      <c r="A22" s="86" t="s">
        <v>100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31086607288622</v>
      </c>
      <c r="K22" s="91" t="n">
        <v>-6.45005308622899</v>
      </c>
      <c r="L22" s="91" t="n">
        <v>-0.831086607288622</v>
      </c>
      <c r="M22" s="92" t="n">
        <v>-6.45005308622899</v>
      </c>
      <c r="N22" s="90" t="n">
        <v>0.0241026172687166</v>
      </c>
      <c r="O22" s="91" t="n">
        <v>0.187060120493907</v>
      </c>
      <c r="P22" s="91" t="n">
        <v>0.0241026172687166</v>
      </c>
      <c r="Q22" s="92" t="n">
        <v>0.187060120493907</v>
      </c>
      <c r="R22" s="93" t="n">
        <v>0.121070338827676</v>
      </c>
      <c r="S22" s="93" t="n">
        <v>1.26668836210651</v>
      </c>
      <c r="T22" s="93" t="n">
        <v>0.121070338827676</v>
      </c>
      <c r="U22" s="93" t="n">
        <v>1.26668836210651</v>
      </c>
    </row>
    <row r="23" customFormat="false" ht="15" hidden="false" customHeight="false" outlineLevel="0" collapsed="false">
      <c r="A23" s="86" t="s">
        <v>102</v>
      </c>
      <c r="B23" s="87" t="n">
        <v>0.145669192851724</v>
      </c>
      <c r="C23" s="87" t="n">
        <v>0.00136406458211811</v>
      </c>
      <c r="D23" s="87"/>
      <c r="E23" s="19" t="n">
        <v>0.128590404</v>
      </c>
      <c r="F23" s="88" t="n">
        <v>105.7966779465</v>
      </c>
      <c r="G23" s="88" t="n">
        <v>2115.93355893</v>
      </c>
      <c r="H23" s="88" t="n">
        <v>50.3295</v>
      </c>
      <c r="I23" s="89" t="n">
        <v>1006.59</v>
      </c>
      <c r="J23" s="90" t="n">
        <v>-0.0465508816536996</v>
      </c>
      <c r="K23" s="91" t="n">
        <v>-0.217086309091124</v>
      </c>
      <c r="L23" s="91" t="n">
        <v>-0.0465508816536996</v>
      </c>
      <c r="M23" s="92" t="n">
        <v>-0.217086309091124</v>
      </c>
      <c r="N23" s="90" t="n">
        <v>0.170460866424758</v>
      </c>
      <c r="O23" s="91" t="n">
        <v>0.794930601141145</v>
      </c>
      <c r="P23" s="91" t="n">
        <v>0.170460866424758</v>
      </c>
      <c r="Q23" s="92" t="n">
        <v>0.794930601141145</v>
      </c>
      <c r="R23" s="93" t="n">
        <v>0.832108196184761</v>
      </c>
      <c r="S23" s="93" t="n">
        <v>3.82897244095414</v>
      </c>
      <c r="T23" s="93" t="n">
        <v>0.832108196184761</v>
      </c>
      <c r="U23" s="93" t="n">
        <v>3.82897244095414</v>
      </c>
    </row>
    <row r="24" customFormat="false" ht="15" hidden="false" customHeight="false" outlineLevel="0" collapsed="false">
      <c r="A24" s="86" t="s">
        <v>100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31088663136253</v>
      </c>
      <c r="K24" s="91" t="n">
        <v>-6.45005020082634</v>
      </c>
      <c r="L24" s="91" t="n">
        <v>-0.831088663136253</v>
      </c>
      <c r="M24" s="92" t="n">
        <v>-6.45005020082634</v>
      </c>
      <c r="N24" s="90" t="n">
        <v>0.0241027232084555</v>
      </c>
      <c r="O24" s="91" t="n">
        <v>0.187060396281296</v>
      </c>
      <c r="P24" s="91" t="n">
        <v>0.0241027232084555</v>
      </c>
      <c r="Q24" s="92" t="n">
        <v>0.187060396281296</v>
      </c>
      <c r="R24" s="93" t="n">
        <v>0.12107038643077</v>
      </c>
      <c r="S24" s="93" t="n">
        <v>1.26668886014994</v>
      </c>
      <c r="T24" s="93" t="n">
        <v>0.12107038643077</v>
      </c>
      <c r="U24" s="93" t="n">
        <v>1.26668886014994</v>
      </c>
    </row>
    <row r="25" customFormat="false" ht="15" hidden="false" customHeight="false" outlineLevel="0" collapsed="false">
      <c r="A25" s="86" t="s">
        <v>100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31088663136253</v>
      </c>
      <c r="K25" s="91" t="n">
        <v>-6.45005020082634</v>
      </c>
      <c r="L25" s="91" t="n">
        <v>-0.831088663136253</v>
      </c>
      <c r="M25" s="92" t="n">
        <v>-6.45005020082634</v>
      </c>
      <c r="N25" s="90" t="n">
        <v>0.0241027232084555</v>
      </c>
      <c r="O25" s="91" t="n">
        <v>0.187060396281296</v>
      </c>
      <c r="P25" s="91" t="n">
        <v>0.0241027232084555</v>
      </c>
      <c r="Q25" s="92" t="n">
        <v>0.187060396281296</v>
      </c>
      <c r="R25" s="93" t="n">
        <v>0.12107038643077</v>
      </c>
      <c r="S25" s="93" t="n">
        <v>1.26668886014994</v>
      </c>
      <c r="T25" s="93" t="n">
        <v>0.12107038643077</v>
      </c>
      <c r="U25" s="93" t="n">
        <v>1.26668886014994</v>
      </c>
    </row>
    <row r="26" customFormat="false" ht="15" hidden="false" customHeight="false" outlineLevel="0" collapsed="false">
      <c r="A26" s="86" t="s">
        <v>99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3096031613268</v>
      </c>
      <c r="K26" s="91" t="n">
        <v>0</v>
      </c>
      <c r="L26" s="91" t="n">
        <v>-0.143096031613268</v>
      </c>
      <c r="M26" s="92" t="n">
        <v>0</v>
      </c>
      <c r="N26" s="90" t="n">
        <v>0.00172372160330488</v>
      </c>
      <c r="O26" s="91" t="n">
        <v>0</v>
      </c>
      <c r="P26" s="91" t="n">
        <v>0.00172372160330488</v>
      </c>
      <c r="Q26" s="92" t="n">
        <v>0</v>
      </c>
      <c r="R26" s="93" t="n">
        <v>0.412864822273641</v>
      </c>
      <c r="S26" s="93" t="n">
        <v>1.01742905707423</v>
      </c>
      <c r="T26" s="93" t="n">
        <v>0.412864822273641</v>
      </c>
      <c r="U26" s="93" t="n">
        <v>1.01742905707423</v>
      </c>
    </row>
    <row r="27" customFormat="false" ht="15" hidden="false" customHeight="false" outlineLevel="0" collapsed="false">
      <c r="A27" s="86" t="s">
        <v>100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31086607288622</v>
      </c>
      <c r="K27" s="91" t="n">
        <v>-6.45005308622899</v>
      </c>
      <c r="L27" s="91" t="n">
        <v>-0.831086607288622</v>
      </c>
      <c r="M27" s="92" t="n">
        <v>-6.45005308622899</v>
      </c>
      <c r="N27" s="90" t="n">
        <v>0.0241026172687166</v>
      </c>
      <c r="O27" s="91" t="n">
        <v>0.187060120493907</v>
      </c>
      <c r="P27" s="91" t="n">
        <v>0.0241026172687166</v>
      </c>
      <c r="Q27" s="92" t="n">
        <v>0.187060120493907</v>
      </c>
      <c r="R27" s="93" t="n">
        <v>0.121070338827676</v>
      </c>
      <c r="S27" s="93" t="n">
        <v>1.26668836210651</v>
      </c>
      <c r="T27" s="93" t="n">
        <v>0.121070338827676</v>
      </c>
      <c r="U27" s="93" t="n">
        <v>1.26668836210651</v>
      </c>
    </row>
    <row r="28" customFormat="false" ht="15" hidden="false" customHeight="false" outlineLevel="0" collapsed="false">
      <c r="A28" s="86" t="s">
        <v>100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31086607288622</v>
      </c>
      <c r="K28" s="91" t="n">
        <v>-6.45005308622899</v>
      </c>
      <c r="L28" s="91" t="n">
        <v>-0.831086607288622</v>
      </c>
      <c r="M28" s="92" t="n">
        <v>-6.45005308622899</v>
      </c>
      <c r="N28" s="90" t="n">
        <v>0.0241026172687166</v>
      </c>
      <c r="O28" s="91" t="n">
        <v>0.187060120493907</v>
      </c>
      <c r="P28" s="91" t="n">
        <v>0.0241026172687166</v>
      </c>
      <c r="Q28" s="92" t="n">
        <v>0.187060120493907</v>
      </c>
      <c r="R28" s="93" t="n">
        <v>0.121070338827676</v>
      </c>
      <c r="S28" s="93" t="n">
        <v>1.26668836210651</v>
      </c>
      <c r="T28" s="93" t="n">
        <v>0.121070338827676</v>
      </c>
      <c r="U28" s="93" t="n">
        <v>1.26668836210651</v>
      </c>
    </row>
    <row r="29" customFormat="false" ht="15" hidden="false" customHeight="false" outlineLevel="0" collapsed="false">
      <c r="A29" s="86" t="s">
        <v>102</v>
      </c>
      <c r="B29" s="87" t="n">
        <v>0.104104916491365</v>
      </c>
      <c r="C29" s="87" t="n">
        <v>0.000974851488020412</v>
      </c>
      <c r="D29" s="87"/>
      <c r="E29" s="19" t="n">
        <v>0.091899275392</v>
      </c>
      <c r="F29" s="88" t="n">
        <v>75.609359172432</v>
      </c>
      <c r="G29" s="88" t="n">
        <v>1512.18718344864</v>
      </c>
      <c r="H29" s="88" t="n">
        <v>35.968816</v>
      </c>
      <c r="I29" s="89" t="n">
        <v>719.37632</v>
      </c>
      <c r="J29" s="90" t="n">
        <v>-0.0432276236794688</v>
      </c>
      <c r="K29" s="91" t="n">
        <v>-0.187426579551292</v>
      </c>
      <c r="L29" s="91" t="n">
        <v>-0.0432276236794688</v>
      </c>
      <c r="M29" s="92" t="n">
        <v>-0.187426579551292</v>
      </c>
      <c r="N29" s="90" t="n">
        <v>0.184827519269682</v>
      </c>
      <c r="O29" s="91" t="n">
        <v>0.80137622184678</v>
      </c>
      <c r="P29" s="91" t="n">
        <v>0.184827519269682</v>
      </c>
      <c r="Q29" s="92" t="n">
        <v>0.80137622184678</v>
      </c>
      <c r="R29" s="93" t="n">
        <v>0.851643588075589</v>
      </c>
      <c r="S29" s="93" t="n">
        <v>3.91886517066907</v>
      </c>
      <c r="T29" s="93" t="n">
        <v>0.851643588075589</v>
      </c>
      <c r="U29" s="93" t="n">
        <v>3.91886517066907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096031613268</v>
      </c>
      <c r="K30" s="91" t="n">
        <v>0</v>
      </c>
      <c r="L30" s="91" t="n">
        <v>-0.143096031613268</v>
      </c>
      <c r="M30" s="92" t="n">
        <v>0</v>
      </c>
      <c r="N30" s="90" t="n">
        <v>0.00172372160330488</v>
      </c>
      <c r="O30" s="91" t="n">
        <v>0</v>
      </c>
      <c r="P30" s="91" t="n">
        <v>0.00172372160330488</v>
      </c>
      <c r="Q30" s="92" t="n">
        <v>0</v>
      </c>
      <c r="R30" s="93" t="n">
        <v>0.412864822273641</v>
      </c>
      <c r="S30" s="93" t="n">
        <v>1.01742905707423</v>
      </c>
      <c r="T30" s="93" t="n">
        <v>0.412864822273641</v>
      </c>
      <c r="U30" s="93" t="n">
        <v>1.01742905707423</v>
      </c>
    </row>
    <row r="31" customFormat="false" ht="15" hidden="false" customHeight="false" outlineLevel="0" collapsed="false">
      <c r="A31" s="86" t="s">
        <v>100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31086607288622</v>
      </c>
      <c r="K31" s="91" t="n">
        <v>-6.45005308622899</v>
      </c>
      <c r="L31" s="91" t="n">
        <v>-0.831086607288622</v>
      </c>
      <c r="M31" s="92" t="n">
        <v>-6.45005308622899</v>
      </c>
      <c r="N31" s="90" t="n">
        <v>0.0241026172687166</v>
      </c>
      <c r="O31" s="91" t="n">
        <v>0.187060120493907</v>
      </c>
      <c r="P31" s="91" t="n">
        <v>0.0241026172687166</v>
      </c>
      <c r="Q31" s="92" t="n">
        <v>0.187060120493907</v>
      </c>
      <c r="R31" s="93" t="n">
        <v>0.121070338827676</v>
      </c>
      <c r="S31" s="93" t="n">
        <v>1.26668836210651</v>
      </c>
      <c r="T31" s="93" t="n">
        <v>0.121070338827676</v>
      </c>
      <c r="U31" s="93" t="n">
        <v>1.26668836210651</v>
      </c>
    </row>
    <row r="32" customFormat="false" ht="15" hidden="false" customHeight="false" outlineLevel="0" collapsed="false">
      <c r="A32" s="86" t="s">
        <v>103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24.03</v>
      </c>
      <c r="I32" s="89" t="n">
        <v>432.54</v>
      </c>
      <c r="J32" s="90" t="n">
        <v>0</v>
      </c>
      <c r="K32" s="91" t="n">
        <v>-0.379827444260138</v>
      </c>
      <c r="L32" s="91" t="n">
        <v>0</v>
      </c>
      <c r="M32" s="92" t="n">
        <v>-0.379827444260138</v>
      </c>
      <c r="N32" s="90" t="n">
        <v>0</v>
      </c>
      <c r="O32" s="91" t="n">
        <v>0.259798017015384</v>
      </c>
      <c r="P32" s="91" t="n">
        <v>0</v>
      </c>
      <c r="Q32" s="92" t="n">
        <v>0.259798017015384</v>
      </c>
      <c r="R32" s="93" t="n">
        <v>0.735645743576499</v>
      </c>
      <c r="S32" s="93" t="n">
        <v>1.32589351454777</v>
      </c>
      <c r="T32" s="93" t="n">
        <v>0.735645743576499</v>
      </c>
      <c r="U32" s="93" t="n">
        <v>1.32589351454777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095947306133</v>
      </c>
      <c r="K33" s="91" t="n">
        <v>0</v>
      </c>
      <c r="L33" s="91" t="n">
        <v>-0.143095947306133</v>
      </c>
      <c r="M33" s="92" t="n">
        <v>0</v>
      </c>
      <c r="N33" s="90" t="n">
        <v>0.00172380591044003</v>
      </c>
      <c r="O33" s="91" t="n">
        <v>0</v>
      </c>
      <c r="P33" s="91" t="n">
        <v>0.00172380591044003</v>
      </c>
      <c r="Q33" s="92" t="n">
        <v>0</v>
      </c>
      <c r="R33" s="93" t="n">
        <v>0.41286516819298</v>
      </c>
      <c r="S33" s="93" t="n">
        <v>1.01742990952852</v>
      </c>
      <c r="T33" s="93" t="n">
        <v>0.41286516819298</v>
      </c>
      <c r="U33" s="93" t="n">
        <v>1.01742990952852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095947306133</v>
      </c>
      <c r="K34" s="91" t="n">
        <v>0</v>
      </c>
      <c r="L34" s="91" t="n">
        <v>-0.143095947306133</v>
      </c>
      <c r="M34" s="92" t="n">
        <v>0</v>
      </c>
      <c r="N34" s="90" t="n">
        <v>0.00172380591044003</v>
      </c>
      <c r="O34" s="91" t="n">
        <v>0</v>
      </c>
      <c r="P34" s="91" t="n">
        <v>0.00172380591044003</v>
      </c>
      <c r="Q34" s="92" t="n">
        <v>0</v>
      </c>
      <c r="R34" s="93" t="n">
        <v>0.41286516819298</v>
      </c>
      <c r="S34" s="93" t="n">
        <v>1.01742990952852</v>
      </c>
      <c r="T34" s="93" t="n">
        <v>0.41286516819298</v>
      </c>
      <c r="U34" s="93" t="n">
        <v>1.01742990952852</v>
      </c>
    </row>
    <row r="35" customFormat="false" ht="15" hidden="false" customHeight="false" outlineLevel="0" collapsed="false">
      <c r="A35" s="86" t="s">
        <v>100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31088663136253</v>
      </c>
      <c r="K35" s="91" t="n">
        <v>-6.45005020082634</v>
      </c>
      <c r="L35" s="91" t="n">
        <v>-0.831088663136253</v>
      </c>
      <c r="M35" s="92" t="n">
        <v>-6.45005020082634</v>
      </c>
      <c r="N35" s="90" t="n">
        <v>0.0241027232084555</v>
      </c>
      <c r="O35" s="91" t="n">
        <v>0.187060396281296</v>
      </c>
      <c r="P35" s="91" t="n">
        <v>0.0241027232084555</v>
      </c>
      <c r="Q35" s="92" t="n">
        <v>0.187060396281296</v>
      </c>
      <c r="R35" s="93" t="n">
        <v>0.12107038643077</v>
      </c>
      <c r="S35" s="93" t="n">
        <v>1.26668886014994</v>
      </c>
      <c r="T35" s="93" t="n">
        <v>0.12107038643077</v>
      </c>
      <c r="U35" s="93" t="n">
        <v>1.26668886014994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096031613268</v>
      </c>
      <c r="K36" s="91" t="n">
        <v>0</v>
      </c>
      <c r="L36" s="91" t="n">
        <v>-0.143096031613268</v>
      </c>
      <c r="M36" s="92" t="n">
        <v>0</v>
      </c>
      <c r="N36" s="90" t="n">
        <v>0.00172372160330488</v>
      </c>
      <c r="O36" s="91" t="n">
        <v>0</v>
      </c>
      <c r="P36" s="91" t="n">
        <v>0.00172372160330488</v>
      </c>
      <c r="Q36" s="92" t="n">
        <v>0</v>
      </c>
      <c r="R36" s="93" t="n">
        <v>0.412864822273641</v>
      </c>
      <c r="S36" s="93" t="n">
        <v>1.01742905707423</v>
      </c>
      <c r="T36" s="93" t="n">
        <v>0.412864822273641</v>
      </c>
      <c r="U36" s="93" t="n">
        <v>1.01742905707423</v>
      </c>
    </row>
    <row r="37" customFormat="false" ht="15" hidden="false" customHeight="false" outlineLevel="0" collapsed="false">
      <c r="A37" s="86" t="s">
        <v>100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31086607288622</v>
      </c>
      <c r="K37" s="91" t="n">
        <v>-6.45005308622899</v>
      </c>
      <c r="L37" s="91" t="n">
        <v>-0.831086607288622</v>
      </c>
      <c r="M37" s="92" t="n">
        <v>-6.45005308622899</v>
      </c>
      <c r="N37" s="90" t="n">
        <v>0.0241026172687166</v>
      </c>
      <c r="O37" s="91" t="n">
        <v>0.187060120493907</v>
      </c>
      <c r="P37" s="91" t="n">
        <v>0.0241026172687166</v>
      </c>
      <c r="Q37" s="92" t="n">
        <v>0.187060120493907</v>
      </c>
      <c r="R37" s="93" t="n">
        <v>0.121070338827676</v>
      </c>
      <c r="S37" s="93" t="n">
        <v>1.26668836210651</v>
      </c>
      <c r="T37" s="93" t="n">
        <v>0.121070338827676</v>
      </c>
      <c r="U37" s="93" t="n">
        <v>1.26668836210651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3096036918185</v>
      </c>
      <c r="K38" s="91" t="n">
        <v>0</v>
      </c>
      <c r="L38" s="91" t="n">
        <v>-0.143096036918185</v>
      </c>
      <c r="M38" s="92" t="n">
        <v>0</v>
      </c>
      <c r="N38" s="90" t="n">
        <v>0.00172371629838844</v>
      </c>
      <c r="O38" s="91" t="n">
        <v>0</v>
      </c>
      <c r="P38" s="91" t="n">
        <v>0.00172371629838844</v>
      </c>
      <c r="Q38" s="92" t="n">
        <v>0</v>
      </c>
      <c r="R38" s="93" t="n">
        <v>0.412864800507118</v>
      </c>
      <c r="S38" s="93" t="n">
        <v>1.01742900343466</v>
      </c>
      <c r="T38" s="93" t="n">
        <v>0.412864800507118</v>
      </c>
      <c r="U38" s="93" t="n">
        <v>1.01742900343466</v>
      </c>
    </row>
    <row r="39" customFormat="false" ht="15" hidden="false" customHeight="false" outlineLevel="0" collapsed="false">
      <c r="A39" s="86" t="s">
        <v>104</v>
      </c>
      <c r="B39" s="87" t="n">
        <v>0.00401011836681202</v>
      </c>
      <c r="C39" s="87" t="n">
        <v>0.00401028862665989</v>
      </c>
      <c r="D39" s="87"/>
      <c r="E39" s="19" t="n">
        <v>0.402458</v>
      </c>
      <c r="F39" s="88" t="n">
        <v>73.45704</v>
      </c>
      <c r="G39" s="88" t="n">
        <v>146.91408</v>
      </c>
      <c r="H39" s="88" t="n">
        <v>0</v>
      </c>
      <c r="I39" s="89" t="n">
        <v>0</v>
      </c>
      <c r="J39" s="90" t="n">
        <v>0.0165657954763676</v>
      </c>
      <c r="K39" s="91" t="n">
        <v>0</v>
      </c>
      <c r="L39" s="91" t="n">
        <v>0.0165657954763676</v>
      </c>
      <c r="M39" s="92" t="n">
        <v>0</v>
      </c>
      <c r="N39" s="90" t="n">
        <v>-0.0775838596932723</v>
      </c>
      <c r="O39" s="91" t="n">
        <v>0</v>
      </c>
      <c r="P39" s="91" t="n">
        <v>-0.0775838596932723</v>
      </c>
      <c r="Q39" s="92" t="n">
        <v>0</v>
      </c>
      <c r="R39" s="93" t="n">
        <v>1.20162709911884</v>
      </c>
      <c r="S39" s="93" t="n">
        <v>0.559958228189378</v>
      </c>
      <c r="T39" s="93" t="n">
        <v>1.20162709911884</v>
      </c>
      <c r="U39" s="93" t="n">
        <v>0.559958228189378</v>
      </c>
    </row>
    <row r="40" customFormat="false" ht="15" hidden="false" customHeight="false" outlineLevel="0" collapsed="false">
      <c r="A40" s="86" t="s">
        <v>102</v>
      </c>
      <c r="B40" s="87" t="n">
        <v>0.00485563976172413</v>
      </c>
      <c r="C40" s="87" t="n">
        <v>4.54688194039371E-005</v>
      </c>
      <c r="D40" s="87"/>
      <c r="E40" s="19" t="n">
        <v>0.0042863468</v>
      </c>
      <c r="F40" s="88" t="n">
        <v>3.52655593155</v>
      </c>
      <c r="G40" s="88" t="n">
        <v>70.531118631</v>
      </c>
      <c r="H40" s="88" t="n">
        <v>1.67765</v>
      </c>
      <c r="I40" s="89" t="n">
        <v>33.553</v>
      </c>
      <c r="J40" s="90" t="n">
        <v>-0.0432276236794688</v>
      </c>
      <c r="K40" s="91" t="n">
        <v>-0.187426579551293</v>
      </c>
      <c r="L40" s="91" t="n">
        <v>-0.0432276236794688</v>
      </c>
      <c r="M40" s="92" t="n">
        <v>-0.187426579551293</v>
      </c>
      <c r="N40" s="90" t="n">
        <v>0.184827519269682</v>
      </c>
      <c r="O40" s="91" t="n">
        <v>0.801376221846779</v>
      </c>
      <c r="P40" s="91" t="n">
        <v>0.184827519269682</v>
      </c>
      <c r="Q40" s="92" t="n">
        <v>0.801376221846779</v>
      </c>
      <c r="R40" s="93" t="n">
        <v>0.851643588075589</v>
      </c>
      <c r="S40" s="93" t="n">
        <v>3.91886517066907</v>
      </c>
      <c r="T40" s="93" t="n">
        <v>0.851643588075589</v>
      </c>
      <c r="U40" s="93" t="n">
        <v>3.91886517066907</v>
      </c>
    </row>
    <row r="41" customFormat="false" ht="15" hidden="false" customHeight="false" outlineLevel="0" collapsed="false">
      <c r="A41" s="86" t="s">
        <v>100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31088663136253</v>
      </c>
      <c r="K41" s="91" t="n">
        <v>-6.45005020082634</v>
      </c>
      <c r="L41" s="91" t="n">
        <v>-0.831088663136253</v>
      </c>
      <c r="M41" s="92" t="n">
        <v>-6.45005020082634</v>
      </c>
      <c r="N41" s="90" t="n">
        <v>0.0241027232084555</v>
      </c>
      <c r="O41" s="91" t="n">
        <v>0.187060396281296</v>
      </c>
      <c r="P41" s="91" t="n">
        <v>0.0241027232084555</v>
      </c>
      <c r="Q41" s="92" t="n">
        <v>0.187060396281296</v>
      </c>
      <c r="R41" s="93" t="n">
        <v>0.12107038643077</v>
      </c>
      <c r="S41" s="93" t="n">
        <v>1.26668886014994</v>
      </c>
      <c r="T41" s="93" t="n">
        <v>0.12107038643077</v>
      </c>
      <c r="U41" s="93" t="n">
        <v>1.26668886014994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3096031613268</v>
      </c>
      <c r="K42" s="91" t="n">
        <v>0</v>
      </c>
      <c r="L42" s="91" t="n">
        <v>-0.143096031613268</v>
      </c>
      <c r="M42" s="92" t="n">
        <v>0</v>
      </c>
      <c r="N42" s="90" t="n">
        <v>0.00172372160330488</v>
      </c>
      <c r="O42" s="91" t="n">
        <v>0</v>
      </c>
      <c r="P42" s="91" t="n">
        <v>0.00172372160330488</v>
      </c>
      <c r="Q42" s="92" t="n">
        <v>0</v>
      </c>
      <c r="R42" s="93" t="n">
        <v>0.412864822273641</v>
      </c>
      <c r="S42" s="93" t="n">
        <v>1.01742905707423</v>
      </c>
      <c r="T42" s="93" t="n">
        <v>0.412864822273641</v>
      </c>
      <c r="U42" s="93" t="n">
        <v>1.01742905707423</v>
      </c>
    </row>
    <row r="43" customFormat="false" ht="15" hidden="false" customHeight="false" outlineLevel="0" collapsed="false">
      <c r="A43" s="86" t="s">
        <v>100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31086607288622</v>
      </c>
      <c r="K43" s="91" t="n">
        <v>-6.45005308622899</v>
      </c>
      <c r="L43" s="91" t="n">
        <v>-0.831086607288622</v>
      </c>
      <c r="M43" s="92" t="n">
        <v>-6.45005308622899</v>
      </c>
      <c r="N43" s="90" t="n">
        <v>0.0241026172687166</v>
      </c>
      <c r="O43" s="91" t="n">
        <v>0.187060120493907</v>
      </c>
      <c r="P43" s="91" t="n">
        <v>0.0241026172687166</v>
      </c>
      <c r="Q43" s="92" t="n">
        <v>0.187060120493907</v>
      </c>
      <c r="R43" s="93" t="n">
        <v>0.121070338827676</v>
      </c>
      <c r="S43" s="93" t="n">
        <v>1.26668836210651</v>
      </c>
      <c r="T43" s="93" t="n">
        <v>0.121070338827676</v>
      </c>
      <c r="U43" s="93" t="n">
        <v>1.26668836210651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095947306133</v>
      </c>
      <c r="K44" s="91" t="n">
        <v>0</v>
      </c>
      <c r="L44" s="91" t="n">
        <v>-0.143095947306133</v>
      </c>
      <c r="M44" s="92" t="n">
        <v>0</v>
      </c>
      <c r="N44" s="90" t="n">
        <v>0.00172380591044003</v>
      </c>
      <c r="O44" s="91" t="n">
        <v>0</v>
      </c>
      <c r="P44" s="91" t="n">
        <v>0.00172380591044003</v>
      </c>
      <c r="Q44" s="92" t="n">
        <v>0</v>
      </c>
      <c r="R44" s="93" t="n">
        <v>0.41286516819298</v>
      </c>
      <c r="S44" s="93" t="n">
        <v>1.01742990952852</v>
      </c>
      <c r="T44" s="93" t="n">
        <v>0.41286516819298</v>
      </c>
      <c r="U44" s="93" t="n">
        <v>1.01742990952852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095947306133</v>
      </c>
      <c r="K45" s="91" t="n">
        <v>0</v>
      </c>
      <c r="L45" s="91" t="n">
        <v>-0.143095947306133</v>
      </c>
      <c r="M45" s="92" t="n">
        <v>0</v>
      </c>
      <c r="N45" s="90" t="n">
        <v>0.00172380591044003</v>
      </c>
      <c r="O45" s="91" t="n">
        <v>0</v>
      </c>
      <c r="P45" s="91" t="n">
        <v>0.00172380591044003</v>
      </c>
      <c r="Q45" s="92" t="n">
        <v>0</v>
      </c>
      <c r="R45" s="93" t="n">
        <v>0.41286516819298</v>
      </c>
      <c r="S45" s="93" t="n">
        <v>1.01742990952852</v>
      </c>
      <c r="T45" s="93" t="n">
        <v>0.41286516819298</v>
      </c>
      <c r="U45" s="93" t="n">
        <v>1.01742990952852</v>
      </c>
    </row>
    <row r="46" customFormat="false" ht="15" hidden="false" customHeight="false" outlineLevel="0" collapsed="false">
      <c r="A46" s="86" t="s">
        <v>99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095947306133</v>
      </c>
      <c r="K46" s="91" t="n">
        <v>0</v>
      </c>
      <c r="L46" s="91" t="n">
        <v>-0.143095947306133</v>
      </c>
      <c r="M46" s="92" t="n">
        <v>0</v>
      </c>
      <c r="N46" s="90" t="n">
        <v>0.00172380591044003</v>
      </c>
      <c r="O46" s="91" t="n">
        <v>0</v>
      </c>
      <c r="P46" s="91" t="n">
        <v>0.00172380591044003</v>
      </c>
      <c r="Q46" s="92" t="n">
        <v>0</v>
      </c>
      <c r="R46" s="93" t="n">
        <v>0.41286516819298</v>
      </c>
      <c r="S46" s="93" t="n">
        <v>1.01742990952852</v>
      </c>
      <c r="T46" s="93" t="n">
        <v>0.41286516819298</v>
      </c>
      <c r="U46" s="93" t="n">
        <v>1.01742990952852</v>
      </c>
    </row>
    <row r="47" customFormat="false" ht="15" hidden="false" customHeight="false" outlineLevel="0" collapsed="false">
      <c r="A47" s="86" t="s">
        <v>100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31088663136253</v>
      </c>
      <c r="K47" s="91" t="n">
        <v>-6.45005020082634</v>
      </c>
      <c r="L47" s="91" t="n">
        <v>-0.831088663136253</v>
      </c>
      <c r="M47" s="92" t="n">
        <v>-6.45005020082634</v>
      </c>
      <c r="N47" s="90" t="n">
        <v>0.0241027232084555</v>
      </c>
      <c r="O47" s="91" t="n">
        <v>0.187060396281296</v>
      </c>
      <c r="P47" s="91" t="n">
        <v>0.0241027232084555</v>
      </c>
      <c r="Q47" s="92" t="n">
        <v>0.187060396281296</v>
      </c>
      <c r="R47" s="93" t="n">
        <v>0.12107038643077</v>
      </c>
      <c r="S47" s="93" t="n">
        <v>1.26668886014994</v>
      </c>
      <c r="T47" s="93" t="n">
        <v>0.12107038643077</v>
      </c>
      <c r="U47" s="93" t="n">
        <v>1.26668886014994</v>
      </c>
    </row>
    <row r="48" customFormat="false" ht="15" hidden="false" customHeight="false" outlineLevel="0" collapsed="false">
      <c r="A48" s="86" t="s">
        <v>99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097061723133</v>
      </c>
      <c r="K48" s="91" t="n">
        <v>0</v>
      </c>
      <c r="L48" s="91" t="n">
        <v>-0.143097061723133</v>
      </c>
      <c r="M48" s="92" t="n">
        <v>0</v>
      </c>
      <c r="N48" s="90" t="n">
        <v>0.00172269149344071</v>
      </c>
      <c r="O48" s="91" t="n">
        <v>0</v>
      </c>
      <c r="P48" s="91" t="n">
        <v>0.00172269149344071</v>
      </c>
      <c r="Q48" s="92" t="n">
        <v>0</v>
      </c>
      <c r="R48" s="93" t="n">
        <v>0.412860595645331</v>
      </c>
      <c r="S48" s="93" t="n">
        <v>1.01741864132984</v>
      </c>
      <c r="T48" s="93" t="n">
        <v>0.412860595645331</v>
      </c>
      <c r="U48" s="93" t="n">
        <v>1.01741864132984</v>
      </c>
    </row>
    <row r="49" customFormat="false" ht="15" hidden="false" customHeight="false" outlineLevel="0" collapsed="false">
      <c r="A49" s="86" t="s">
        <v>102</v>
      </c>
      <c r="B49" s="87" t="n">
        <v>0.0924513810632275</v>
      </c>
      <c r="C49" s="87" t="n">
        <v>0.000865726321450962</v>
      </c>
      <c r="D49" s="87"/>
      <c r="E49" s="19" t="n">
        <v>0.081612043072</v>
      </c>
      <c r="F49" s="88" t="n">
        <v>67.145624936712</v>
      </c>
      <c r="G49" s="88" t="n">
        <v>1342.91249873424</v>
      </c>
      <c r="H49" s="88" t="n">
        <v>31.942456</v>
      </c>
      <c r="I49" s="89" t="n">
        <v>638.84912</v>
      </c>
      <c r="J49" s="90" t="n">
        <v>-0.0467466499233162</v>
      </c>
      <c r="K49" s="91" t="n">
        <v>-0.219090593566243</v>
      </c>
      <c r="L49" s="91" t="n">
        <v>-0.0467466499233162</v>
      </c>
      <c r="M49" s="92" t="n">
        <v>-0.219090593566243</v>
      </c>
      <c r="N49" s="90" t="n">
        <v>0.169518830227707</v>
      </c>
      <c r="O49" s="91" t="n">
        <v>0.794495032182383</v>
      </c>
      <c r="P49" s="91" t="n">
        <v>0.169518830227707</v>
      </c>
      <c r="Q49" s="92" t="n">
        <v>0.794495032182383</v>
      </c>
      <c r="R49" s="93" t="n">
        <v>0.830820351324412</v>
      </c>
      <c r="S49" s="93" t="n">
        <v>3.82304638169753</v>
      </c>
      <c r="T49" s="93" t="n">
        <v>0.830820351324412</v>
      </c>
      <c r="U49" s="93" t="n">
        <v>3.82304638169753</v>
      </c>
    </row>
    <row r="50" customFormat="false" ht="15" hidden="false" customHeight="false" outlineLevel="0" collapsed="false">
      <c r="A50" s="86" t="s">
        <v>105</v>
      </c>
      <c r="B50" s="87" t="n">
        <v>0.333864104427099</v>
      </c>
      <c r="C50" s="87" t="n">
        <v>0.0031263453251447</v>
      </c>
      <c r="D50" s="87"/>
      <c r="E50" s="19" t="n">
        <v>0.19633222</v>
      </c>
      <c r="F50" s="88" t="n">
        <v>242.4789514</v>
      </c>
      <c r="G50" s="88" t="n">
        <v>4849.579028</v>
      </c>
      <c r="H50" s="88" t="n">
        <v>44.856</v>
      </c>
      <c r="I50" s="89" t="n">
        <v>897.12</v>
      </c>
      <c r="J50" s="90" t="n">
        <v>-0.106928539164438</v>
      </c>
      <c r="K50" s="91" t="n">
        <v>-0.501149005396923</v>
      </c>
      <c r="L50" s="91" t="n">
        <v>-0.106928539164438</v>
      </c>
      <c r="M50" s="92" t="n">
        <v>-0.501149005396923</v>
      </c>
      <c r="N50" s="90" t="n">
        <v>0.187267383464942</v>
      </c>
      <c r="O50" s="91" t="n">
        <v>0.877678342003869</v>
      </c>
      <c r="P50" s="91" t="n">
        <v>0.187267383464942</v>
      </c>
      <c r="Q50" s="92" t="n">
        <v>0.877678342003869</v>
      </c>
      <c r="R50" s="93" t="n">
        <v>0.682228975543638</v>
      </c>
      <c r="S50" s="93" t="n">
        <v>5.42716274638663</v>
      </c>
      <c r="T50" s="93" t="n">
        <v>0.682228975543638</v>
      </c>
      <c r="U50" s="93" t="n">
        <v>5.42716274638663</v>
      </c>
    </row>
    <row r="51" customFormat="false" ht="15" hidden="false" customHeight="false" outlineLevel="0" collapsed="false">
      <c r="A51" s="86" t="s">
        <v>100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29420148756778</v>
      </c>
      <c r="K51" s="91" t="n">
        <v>-6.4523918560471</v>
      </c>
      <c r="L51" s="91" t="n">
        <v>-0.829420148756778</v>
      </c>
      <c r="M51" s="92" t="n">
        <v>-6.4523918560471</v>
      </c>
      <c r="N51" s="90" t="n">
        <v>0.0240168340289139</v>
      </c>
      <c r="O51" s="91" t="n">
        <v>0.186836580385078</v>
      </c>
      <c r="P51" s="91" t="n">
        <v>0.0240168340289139</v>
      </c>
      <c r="Q51" s="92" t="n">
        <v>0.186836580385078</v>
      </c>
      <c r="R51" s="93" t="n">
        <v>0.121031766336903</v>
      </c>
      <c r="S51" s="93" t="n">
        <v>1.2662848006262</v>
      </c>
      <c r="T51" s="93" t="n">
        <v>0.121031766336903</v>
      </c>
      <c r="U51" s="93" t="n">
        <v>1.2662848006262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3095947306133</v>
      </c>
      <c r="K52" s="91" t="n">
        <v>0</v>
      </c>
      <c r="L52" s="91" t="n">
        <v>-0.143095947306133</v>
      </c>
      <c r="M52" s="92" t="n">
        <v>0</v>
      </c>
      <c r="N52" s="90" t="n">
        <v>0.00172380591044003</v>
      </c>
      <c r="O52" s="91" t="n">
        <v>0</v>
      </c>
      <c r="P52" s="91" t="n">
        <v>0.00172380591044003</v>
      </c>
      <c r="Q52" s="92" t="n">
        <v>0</v>
      </c>
      <c r="R52" s="93" t="n">
        <v>0.41286516819298</v>
      </c>
      <c r="S52" s="93" t="n">
        <v>1.01742990952852</v>
      </c>
      <c r="T52" s="93" t="n">
        <v>0.41286516819298</v>
      </c>
      <c r="U52" s="93" t="n">
        <v>1.01742990952852</v>
      </c>
    </row>
    <row r="53" customFormat="false" ht="15" hidden="false" customHeight="false" outlineLevel="0" collapsed="false">
      <c r="A53" s="86" t="s">
        <v>100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31088663136253</v>
      </c>
      <c r="K53" s="91" t="n">
        <v>-6.45005020082634</v>
      </c>
      <c r="L53" s="91" t="n">
        <v>-0.831088663136253</v>
      </c>
      <c r="M53" s="92" t="n">
        <v>-6.45005020082634</v>
      </c>
      <c r="N53" s="90" t="n">
        <v>0.0241027232084555</v>
      </c>
      <c r="O53" s="91" t="n">
        <v>0.187060396281296</v>
      </c>
      <c r="P53" s="91" t="n">
        <v>0.0241027232084555</v>
      </c>
      <c r="Q53" s="92" t="n">
        <v>0.187060396281296</v>
      </c>
      <c r="R53" s="93" t="n">
        <v>0.12107038643077</v>
      </c>
      <c r="S53" s="93" t="n">
        <v>1.26668886014994</v>
      </c>
      <c r="T53" s="93" t="n">
        <v>0.12107038643077</v>
      </c>
      <c r="U53" s="93" t="n">
        <v>1.26668886014994</v>
      </c>
    </row>
    <row r="54" customFormat="false" ht="15" hidden="false" customHeight="false" outlineLevel="0" collapsed="false">
      <c r="A54" s="86" t="s">
        <v>100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31086607288622</v>
      </c>
      <c r="K54" s="91" t="n">
        <v>-6.45005308622899</v>
      </c>
      <c r="L54" s="91" t="n">
        <v>-0.831086607288622</v>
      </c>
      <c r="M54" s="92" t="n">
        <v>-6.45005308622899</v>
      </c>
      <c r="N54" s="90" t="n">
        <v>0.0241026172687166</v>
      </c>
      <c r="O54" s="91" t="n">
        <v>0.187060120493907</v>
      </c>
      <c r="P54" s="91" t="n">
        <v>0.0241026172687166</v>
      </c>
      <c r="Q54" s="92" t="n">
        <v>0.187060120493907</v>
      </c>
      <c r="R54" s="93" t="n">
        <v>0.121070338827676</v>
      </c>
      <c r="S54" s="93" t="n">
        <v>1.26668836210651</v>
      </c>
      <c r="T54" s="93" t="n">
        <v>0.121070338827676</v>
      </c>
      <c r="U54" s="93" t="n">
        <v>1.26668836210651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096031613268</v>
      </c>
      <c r="K55" s="91" t="n">
        <v>0</v>
      </c>
      <c r="L55" s="91" t="n">
        <v>-0.143096031613268</v>
      </c>
      <c r="M55" s="92" t="n">
        <v>0</v>
      </c>
      <c r="N55" s="90" t="n">
        <v>0.00172372160330488</v>
      </c>
      <c r="O55" s="91" t="n">
        <v>0</v>
      </c>
      <c r="P55" s="91" t="n">
        <v>0.00172372160330488</v>
      </c>
      <c r="Q55" s="92" t="n">
        <v>0</v>
      </c>
      <c r="R55" s="93" t="n">
        <v>0.412864822273641</v>
      </c>
      <c r="S55" s="93" t="n">
        <v>1.01742905707423</v>
      </c>
      <c r="T55" s="93" t="n">
        <v>0.412864822273641</v>
      </c>
      <c r="U55" s="93" t="n">
        <v>1.01742905707423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096031613268</v>
      </c>
      <c r="K56" s="91" t="n">
        <v>0</v>
      </c>
      <c r="L56" s="91" t="n">
        <v>-0.143096031613268</v>
      </c>
      <c r="M56" s="92" t="n">
        <v>0</v>
      </c>
      <c r="N56" s="90" t="n">
        <v>0.00172372160330488</v>
      </c>
      <c r="O56" s="91" t="n">
        <v>0</v>
      </c>
      <c r="P56" s="91" t="n">
        <v>0.00172372160330488</v>
      </c>
      <c r="Q56" s="92" t="n">
        <v>0</v>
      </c>
      <c r="R56" s="93" t="n">
        <v>0.412864822273641</v>
      </c>
      <c r="S56" s="93" t="n">
        <v>1.01742905707423</v>
      </c>
      <c r="T56" s="93" t="n">
        <v>0.412864822273641</v>
      </c>
      <c r="U56" s="93" t="n">
        <v>1.01742905707423</v>
      </c>
    </row>
    <row r="57" customFormat="false" ht="15" hidden="false" customHeight="false" outlineLevel="0" collapsed="false">
      <c r="A57" s="86" t="s">
        <v>100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31086607288622</v>
      </c>
      <c r="K57" s="91" t="n">
        <v>-6.45005308622899</v>
      </c>
      <c r="L57" s="91" t="n">
        <v>-0.831086607288622</v>
      </c>
      <c r="M57" s="92" t="n">
        <v>-6.45005308622899</v>
      </c>
      <c r="N57" s="90" t="n">
        <v>0.0241026172687166</v>
      </c>
      <c r="O57" s="91" t="n">
        <v>0.187060120493907</v>
      </c>
      <c r="P57" s="91" t="n">
        <v>0.0241026172687166</v>
      </c>
      <c r="Q57" s="92" t="n">
        <v>0.187060120493907</v>
      </c>
      <c r="R57" s="93" t="n">
        <v>0.121070338827676</v>
      </c>
      <c r="S57" s="93" t="n">
        <v>1.26668836210651</v>
      </c>
      <c r="T57" s="93" t="n">
        <v>0.121070338827676</v>
      </c>
      <c r="U57" s="93" t="n">
        <v>1.26668836210651</v>
      </c>
    </row>
    <row r="58" customFormat="false" ht="15" hidden="false" customHeight="false" outlineLevel="0" collapsed="false">
      <c r="A58" s="86" t="s">
        <v>101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8.756805141</v>
      </c>
      <c r="I58" s="89" t="n">
        <v>113.838466833</v>
      </c>
      <c r="J58" s="90" t="n">
        <v>0</v>
      </c>
      <c r="K58" s="91" t="n">
        <v>-1.18844074849467</v>
      </c>
      <c r="L58" s="91" t="n">
        <v>0</v>
      </c>
      <c r="M58" s="92" t="n">
        <v>-1.18844074849467</v>
      </c>
      <c r="N58" s="90" t="n">
        <v>0</v>
      </c>
      <c r="O58" s="91" t="n">
        <v>0.496468905925198</v>
      </c>
      <c r="P58" s="91" t="n">
        <v>0</v>
      </c>
      <c r="Q58" s="92" t="n">
        <v>0.496468905925198</v>
      </c>
      <c r="R58" s="93" t="n">
        <v>0.427786734759823</v>
      </c>
      <c r="S58" s="93" t="n">
        <v>2.26647129381296</v>
      </c>
      <c r="T58" s="93" t="n">
        <v>0.427786734759823</v>
      </c>
      <c r="U58" s="93" t="n">
        <v>2.26647129381296</v>
      </c>
    </row>
    <row r="59" customFormat="false" ht="15" hidden="false" customHeight="false" outlineLevel="0" collapsed="false">
      <c r="A59" s="86" t="s">
        <v>101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8.756805141</v>
      </c>
      <c r="I59" s="89" t="n">
        <v>113.838466833</v>
      </c>
      <c r="J59" s="90" t="n">
        <v>0</v>
      </c>
      <c r="K59" s="91" t="n">
        <v>-1.18844074849467</v>
      </c>
      <c r="L59" s="91" t="n">
        <v>0</v>
      </c>
      <c r="M59" s="92" t="n">
        <v>-1.18844074849467</v>
      </c>
      <c r="N59" s="90" t="n">
        <v>0</v>
      </c>
      <c r="O59" s="91" t="n">
        <v>0.496468905925198</v>
      </c>
      <c r="P59" s="91" t="n">
        <v>0</v>
      </c>
      <c r="Q59" s="92" t="n">
        <v>0.496468905925198</v>
      </c>
      <c r="R59" s="93" t="n">
        <v>0.427786734759823</v>
      </c>
      <c r="S59" s="93" t="n">
        <v>2.26647129381296</v>
      </c>
      <c r="T59" s="93" t="n">
        <v>0.427786734759823</v>
      </c>
      <c r="U59" s="93" t="n">
        <v>2.26647129381296</v>
      </c>
    </row>
    <row r="60" customFormat="false" ht="15" hidden="false" customHeight="false" outlineLevel="0" collapsed="false">
      <c r="A60" s="86" t="s">
        <v>100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31088663136253</v>
      </c>
      <c r="K60" s="91" t="n">
        <v>-6.45005020082634</v>
      </c>
      <c r="L60" s="91" t="n">
        <v>-0.831088663136253</v>
      </c>
      <c r="M60" s="92" t="n">
        <v>-6.45005020082634</v>
      </c>
      <c r="N60" s="90" t="n">
        <v>0.0241027232084555</v>
      </c>
      <c r="O60" s="91" t="n">
        <v>0.187060396281296</v>
      </c>
      <c r="P60" s="91" t="n">
        <v>0.0241027232084555</v>
      </c>
      <c r="Q60" s="92" t="n">
        <v>0.187060396281296</v>
      </c>
      <c r="R60" s="93" t="n">
        <v>0.12107038643077</v>
      </c>
      <c r="S60" s="93" t="n">
        <v>1.26668886014994</v>
      </c>
      <c r="T60" s="93" t="n">
        <v>0.12107038643077</v>
      </c>
      <c r="U60" s="93" t="n">
        <v>1.26668886014994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3096031613268</v>
      </c>
      <c r="K61" s="91" t="n">
        <v>0</v>
      </c>
      <c r="L61" s="91" t="n">
        <v>-0.143096031613268</v>
      </c>
      <c r="M61" s="92" t="n">
        <v>0</v>
      </c>
      <c r="N61" s="90" t="n">
        <v>0.00172372160330488</v>
      </c>
      <c r="O61" s="91" t="n">
        <v>0</v>
      </c>
      <c r="P61" s="91" t="n">
        <v>0.00172372160330488</v>
      </c>
      <c r="Q61" s="92" t="n">
        <v>0</v>
      </c>
      <c r="R61" s="93" t="n">
        <v>0.412864822273641</v>
      </c>
      <c r="S61" s="93" t="n">
        <v>1.01742905707423</v>
      </c>
      <c r="T61" s="93" t="n">
        <v>0.412864822273641</v>
      </c>
      <c r="U61" s="93" t="n">
        <v>1.01742905707423</v>
      </c>
    </row>
    <row r="62" customFormat="false" ht="15" hidden="false" customHeight="false" outlineLevel="0" collapsed="false">
      <c r="A62" s="86" t="s">
        <v>102</v>
      </c>
      <c r="B62" s="87" t="n">
        <v>0.216367307782427</v>
      </c>
      <c r="C62" s="87" t="n">
        <v>0.00202609059263944</v>
      </c>
      <c r="D62" s="87"/>
      <c r="E62" s="19" t="n">
        <v>0.190999613408</v>
      </c>
      <c r="F62" s="88" t="n">
        <v>157.143332309868</v>
      </c>
      <c r="G62" s="88" t="n">
        <v>3142.86664619736</v>
      </c>
      <c r="H62" s="88" t="n">
        <v>74.756084</v>
      </c>
      <c r="I62" s="89" t="n">
        <v>1495.12168</v>
      </c>
      <c r="J62" s="90" t="n">
        <v>-0.0465508816536997</v>
      </c>
      <c r="K62" s="91" t="n">
        <v>-0.217086309091123</v>
      </c>
      <c r="L62" s="91" t="n">
        <v>-0.0465508816536997</v>
      </c>
      <c r="M62" s="92" t="n">
        <v>-0.217086309091123</v>
      </c>
      <c r="N62" s="90" t="n">
        <v>0.170460866424758</v>
      </c>
      <c r="O62" s="91" t="n">
        <v>0.794930601141145</v>
      </c>
      <c r="P62" s="91" t="n">
        <v>0.170460866424758</v>
      </c>
      <c r="Q62" s="92" t="n">
        <v>0.794930601141145</v>
      </c>
      <c r="R62" s="93" t="n">
        <v>0.832108196184761</v>
      </c>
      <c r="S62" s="93" t="n">
        <v>3.82897244095414</v>
      </c>
      <c r="T62" s="93" t="n">
        <v>0.832108196184761</v>
      </c>
      <c r="U62" s="93" t="n">
        <v>3.82897244095414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095947306133</v>
      </c>
      <c r="K63" s="91" t="n">
        <v>0</v>
      </c>
      <c r="L63" s="91" t="n">
        <v>-0.143095947306133</v>
      </c>
      <c r="M63" s="92" t="n">
        <v>0</v>
      </c>
      <c r="N63" s="90" t="n">
        <v>0.00172380591044003</v>
      </c>
      <c r="O63" s="91" t="n">
        <v>0</v>
      </c>
      <c r="P63" s="91" t="n">
        <v>0.00172380591044003</v>
      </c>
      <c r="Q63" s="92" t="n">
        <v>0</v>
      </c>
      <c r="R63" s="93" t="n">
        <v>0.41286516819298</v>
      </c>
      <c r="S63" s="93" t="n">
        <v>1.01742990952852</v>
      </c>
      <c r="T63" s="93" t="n">
        <v>0.41286516819298</v>
      </c>
      <c r="U63" s="93" t="n">
        <v>1.01742990952852</v>
      </c>
    </row>
    <row r="64" customFormat="false" ht="15" hidden="false" customHeight="false" outlineLevel="0" collapsed="false">
      <c r="A64" s="86" t="s">
        <v>100</v>
      </c>
      <c r="B64" s="87" t="n">
        <v>0.00131258616993505</v>
      </c>
      <c r="C64" s="87" t="n">
        <v>0.00131265411771502</v>
      </c>
      <c r="D64" s="87"/>
      <c r="E64" s="19" t="n">
        <v>0.0071784</v>
      </c>
      <c r="F64" s="88" t="n">
        <v>5.112616</v>
      </c>
      <c r="G64" s="88" t="n">
        <v>66.464008</v>
      </c>
      <c r="H64" s="88" t="n">
        <v>4.235256</v>
      </c>
      <c r="I64" s="89" t="n">
        <v>55.058328</v>
      </c>
      <c r="J64" s="90" t="n">
        <v>-0.831088663136253</v>
      </c>
      <c r="K64" s="91" t="n">
        <v>-6.45005020082634</v>
      </c>
      <c r="L64" s="91" t="n">
        <v>-0.831088663136253</v>
      </c>
      <c r="M64" s="92" t="n">
        <v>-6.45005020082634</v>
      </c>
      <c r="N64" s="90" t="n">
        <v>0.0241027232084555</v>
      </c>
      <c r="O64" s="91" t="n">
        <v>0.187060396281296</v>
      </c>
      <c r="P64" s="91" t="n">
        <v>0.0241027232084555</v>
      </c>
      <c r="Q64" s="92" t="n">
        <v>0.187060396281296</v>
      </c>
      <c r="R64" s="93" t="n">
        <v>0.12107038643077</v>
      </c>
      <c r="S64" s="93" t="n">
        <v>1.26668886014994</v>
      </c>
      <c r="T64" s="93" t="n">
        <v>0.12107038643077</v>
      </c>
      <c r="U64" s="93" t="n">
        <v>1.26668886014994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095947306133</v>
      </c>
      <c r="K65" s="91" t="n">
        <v>0</v>
      </c>
      <c r="L65" s="91" t="n">
        <v>-0.143095947306133</v>
      </c>
      <c r="M65" s="92" t="n">
        <v>0</v>
      </c>
      <c r="N65" s="90" t="n">
        <v>0.00172380591044003</v>
      </c>
      <c r="O65" s="91" t="n">
        <v>0</v>
      </c>
      <c r="P65" s="91" t="n">
        <v>0.00172380591044003</v>
      </c>
      <c r="Q65" s="92" t="n">
        <v>0</v>
      </c>
      <c r="R65" s="93" t="n">
        <v>0.41286516819298</v>
      </c>
      <c r="S65" s="93" t="n">
        <v>1.01742990952852</v>
      </c>
      <c r="T65" s="93" t="n">
        <v>0.41286516819298</v>
      </c>
      <c r="U65" s="93" t="n">
        <v>1.01742990952852</v>
      </c>
    </row>
    <row r="66" customFormat="false" ht="15" hidden="false" customHeight="false" outlineLevel="0" collapsed="false">
      <c r="A66" s="86" t="s">
        <v>101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8.063196813</v>
      </c>
      <c r="I66" s="89" t="n">
        <v>104.821558569</v>
      </c>
      <c r="J66" s="90" t="n">
        <v>0</v>
      </c>
      <c r="K66" s="91" t="n">
        <v>-1.3671004693475</v>
      </c>
      <c r="L66" s="91" t="n">
        <v>0</v>
      </c>
      <c r="M66" s="92" t="n">
        <v>-1.3671004693475</v>
      </c>
      <c r="N66" s="90" t="n">
        <v>0</v>
      </c>
      <c r="O66" s="91" t="n">
        <v>0.462747649968694</v>
      </c>
      <c r="P66" s="91" t="n">
        <v>0</v>
      </c>
      <c r="Q66" s="92" t="n">
        <v>0.462747649968694</v>
      </c>
      <c r="R66" s="93" t="n">
        <v>0.393902636957064</v>
      </c>
      <c r="S66" s="93" t="n">
        <v>2.0869488150951</v>
      </c>
      <c r="T66" s="93" t="n">
        <v>0.393902636957064</v>
      </c>
      <c r="U66" s="93" t="n">
        <v>2.0869488150951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3095947306133</v>
      </c>
      <c r="K67" s="91" t="n">
        <v>0</v>
      </c>
      <c r="L67" s="91" t="n">
        <v>-0.143095947306133</v>
      </c>
      <c r="M67" s="92" t="n">
        <v>0</v>
      </c>
      <c r="N67" s="90" t="n">
        <v>0.00172380591044003</v>
      </c>
      <c r="O67" s="91" t="n">
        <v>0</v>
      </c>
      <c r="P67" s="91" t="n">
        <v>0.00172380591044003</v>
      </c>
      <c r="Q67" s="92" t="n">
        <v>0</v>
      </c>
      <c r="R67" s="93" t="n">
        <v>0.41286516819298</v>
      </c>
      <c r="S67" s="93" t="n">
        <v>1.01742990952852</v>
      </c>
      <c r="T67" s="93" t="n">
        <v>0.41286516819298</v>
      </c>
      <c r="U67" s="93" t="n">
        <v>1.01742990952852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31086607288622</v>
      </c>
      <c r="K68" s="91" t="n">
        <v>-6.45005308622899</v>
      </c>
      <c r="L68" s="91" t="n">
        <v>-0.831086607288622</v>
      </c>
      <c r="M68" s="92" t="n">
        <v>-6.45005308622899</v>
      </c>
      <c r="N68" s="90" t="n">
        <v>0.0241026172687166</v>
      </c>
      <c r="O68" s="91" t="n">
        <v>0.187060120493907</v>
      </c>
      <c r="P68" s="91" t="n">
        <v>0.0241026172687166</v>
      </c>
      <c r="Q68" s="92" t="n">
        <v>0.187060120493907</v>
      </c>
      <c r="R68" s="93" t="n">
        <v>0.121070338827676</v>
      </c>
      <c r="S68" s="93" t="n">
        <v>1.26668836210651</v>
      </c>
      <c r="T68" s="93" t="n">
        <v>0.121070338827676</v>
      </c>
      <c r="U68" s="93" t="n">
        <v>1.26668836210651</v>
      </c>
    </row>
    <row r="69" customFormat="false" ht="15" hidden="false" customHeight="false" outlineLevel="0" collapsed="false">
      <c r="A69" s="86" t="s">
        <v>102</v>
      </c>
      <c r="B69" s="87" t="n">
        <v>0.198110102278345</v>
      </c>
      <c r="C69" s="87" t="n">
        <v>0.00185512783168063</v>
      </c>
      <c r="D69" s="87"/>
      <c r="E69" s="19" t="n">
        <v>0.17488294944</v>
      </c>
      <c r="F69" s="88" t="n">
        <v>143.88348200724</v>
      </c>
      <c r="G69" s="88" t="n">
        <v>2877.6696401448</v>
      </c>
      <c r="H69" s="88" t="n">
        <v>68.44812</v>
      </c>
      <c r="I69" s="89" t="n">
        <v>1368.9624</v>
      </c>
      <c r="J69" s="90" t="n">
        <v>-0.0465508816536996</v>
      </c>
      <c r="K69" s="91" t="n">
        <v>-0.217086309091123</v>
      </c>
      <c r="L69" s="91" t="n">
        <v>-0.0465508816536996</v>
      </c>
      <c r="M69" s="92" t="n">
        <v>-0.217086309091123</v>
      </c>
      <c r="N69" s="90" t="n">
        <v>0.170460866424758</v>
      </c>
      <c r="O69" s="91" t="n">
        <v>0.794930601141145</v>
      </c>
      <c r="P69" s="91" t="n">
        <v>0.170460866424758</v>
      </c>
      <c r="Q69" s="92" t="n">
        <v>0.794930601141145</v>
      </c>
      <c r="R69" s="93" t="n">
        <v>0.832108196184761</v>
      </c>
      <c r="S69" s="93" t="n">
        <v>3.82897244095414</v>
      </c>
      <c r="T69" s="93" t="n">
        <v>0.832108196184761</v>
      </c>
      <c r="U69" s="93" t="n">
        <v>3.82897244095414</v>
      </c>
    </row>
    <row r="70" customFormat="false" ht="15" hidden="false" customHeight="false" outlineLevel="0" collapsed="false">
      <c r="A70" s="86" t="s">
        <v>100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31086607288622</v>
      </c>
      <c r="K70" s="91" t="n">
        <v>-6.45005308622899</v>
      </c>
      <c r="L70" s="91" t="n">
        <v>-0.831086607288622</v>
      </c>
      <c r="M70" s="92" t="n">
        <v>-6.45005308622899</v>
      </c>
      <c r="N70" s="90" t="n">
        <v>0.0241026172687166</v>
      </c>
      <c r="O70" s="91" t="n">
        <v>0.187060120493907</v>
      </c>
      <c r="P70" s="91" t="n">
        <v>0.0241026172687166</v>
      </c>
      <c r="Q70" s="92" t="n">
        <v>0.187060120493907</v>
      </c>
      <c r="R70" s="93" t="n">
        <v>0.121070338827676</v>
      </c>
      <c r="S70" s="93" t="n">
        <v>1.26668836210651</v>
      </c>
      <c r="T70" s="93" t="n">
        <v>0.121070338827676</v>
      </c>
      <c r="U70" s="93" t="n">
        <v>1.26668836210651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095947306133</v>
      </c>
      <c r="K71" s="91" t="n">
        <v>0</v>
      </c>
      <c r="L71" s="91" t="n">
        <v>-0.143095947306133</v>
      </c>
      <c r="M71" s="92" t="n">
        <v>0</v>
      </c>
      <c r="N71" s="90" t="n">
        <v>0.00172380591044003</v>
      </c>
      <c r="O71" s="91" t="n">
        <v>0</v>
      </c>
      <c r="P71" s="91" t="n">
        <v>0.00172380591044003</v>
      </c>
      <c r="Q71" s="92" t="n">
        <v>0</v>
      </c>
      <c r="R71" s="93" t="n">
        <v>0.41286516819298</v>
      </c>
      <c r="S71" s="93" t="n">
        <v>1.01742990952852</v>
      </c>
      <c r="T71" s="93" t="n">
        <v>0.41286516819298</v>
      </c>
      <c r="U71" s="93" t="n">
        <v>1.01742990952852</v>
      </c>
    </row>
    <row r="72" customFormat="false" ht="15" hidden="false" customHeight="false" outlineLevel="0" collapsed="false">
      <c r="A72" s="86" t="s">
        <v>101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8.063196813</v>
      </c>
      <c r="I72" s="89" t="n">
        <v>104.821558569</v>
      </c>
      <c r="J72" s="90" t="n">
        <v>0</v>
      </c>
      <c r="K72" s="91" t="n">
        <v>-1.3671004693475</v>
      </c>
      <c r="L72" s="91" t="n">
        <v>0</v>
      </c>
      <c r="M72" s="92" t="n">
        <v>-1.3671004693475</v>
      </c>
      <c r="N72" s="90" t="n">
        <v>0</v>
      </c>
      <c r="O72" s="91" t="n">
        <v>0.462747649968694</v>
      </c>
      <c r="P72" s="91" t="n">
        <v>0</v>
      </c>
      <c r="Q72" s="92" t="n">
        <v>0.462747649968694</v>
      </c>
      <c r="R72" s="93" t="n">
        <v>0.393902636957064</v>
      </c>
      <c r="S72" s="93" t="n">
        <v>2.0869488150951</v>
      </c>
      <c r="T72" s="93" t="n">
        <v>0.393902636957064</v>
      </c>
      <c r="U72" s="93" t="n">
        <v>2.0869488150951</v>
      </c>
    </row>
    <row r="73" customFormat="false" ht="15" hidden="false" customHeight="false" outlineLevel="0" collapsed="false">
      <c r="A73" s="86" t="s">
        <v>99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3095947306133</v>
      </c>
      <c r="K73" s="91" t="n">
        <v>0</v>
      </c>
      <c r="L73" s="91" t="n">
        <v>-0.143095947306133</v>
      </c>
      <c r="M73" s="92" t="n">
        <v>0</v>
      </c>
      <c r="N73" s="90" t="n">
        <v>0.00172380591044003</v>
      </c>
      <c r="O73" s="91" t="n">
        <v>0</v>
      </c>
      <c r="P73" s="91" t="n">
        <v>0.00172380591044003</v>
      </c>
      <c r="Q73" s="92" t="n">
        <v>0</v>
      </c>
      <c r="R73" s="93" t="n">
        <v>0.41286516819298</v>
      </c>
      <c r="S73" s="93" t="n">
        <v>1.01742990952852</v>
      </c>
      <c r="T73" s="93" t="n">
        <v>0.41286516819298</v>
      </c>
      <c r="U73" s="93" t="n">
        <v>1.01742990952852</v>
      </c>
    </row>
    <row r="74" customFormat="false" ht="15" hidden="false" customHeight="false" outlineLevel="0" collapsed="false">
      <c r="A74" s="86" t="s">
        <v>99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097061723133</v>
      </c>
      <c r="K74" s="91" t="n">
        <v>0</v>
      </c>
      <c r="L74" s="91" t="n">
        <v>-0.143097061723133</v>
      </c>
      <c r="M74" s="92" t="n">
        <v>0</v>
      </c>
      <c r="N74" s="90" t="n">
        <v>0.00172269149344071</v>
      </c>
      <c r="O74" s="91" t="n">
        <v>0</v>
      </c>
      <c r="P74" s="91" t="n">
        <v>0.00172269149344071</v>
      </c>
      <c r="Q74" s="92" t="n">
        <v>0</v>
      </c>
      <c r="R74" s="93" t="n">
        <v>0.412860595645331</v>
      </c>
      <c r="S74" s="93" t="n">
        <v>1.01741864132984</v>
      </c>
      <c r="T74" s="93" t="n">
        <v>0.412860595645331</v>
      </c>
      <c r="U74" s="93" t="n">
        <v>1.01741864132984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096031613268</v>
      </c>
      <c r="K75" s="91" t="n">
        <v>0</v>
      </c>
      <c r="L75" s="91" t="n">
        <v>-0.143096031613268</v>
      </c>
      <c r="M75" s="92" t="n">
        <v>0</v>
      </c>
      <c r="N75" s="90" t="n">
        <v>0.00172372160330488</v>
      </c>
      <c r="O75" s="91" t="n">
        <v>0</v>
      </c>
      <c r="P75" s="91" t="n">
        <v>0.00172372160330488</v>
      </c>
      <c r="Q75" s="92" t="n">
        <v>0</v>
      </c>
      <c r="R75" s="93" t="n">
        <v>0.412864822273641</v>
      </c>
      <c r="S75" s="93" t="n">
        <v>1.01742905707423</v>
      </c>
      <c r="T75" s="93" t="n">
        <v>0.412864822273641</v>
      </c>
      <c r="U75" s="93" t="n">
        <v>1.01742905707423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3097061723133</v>
      </c>
      <c r="K76" s="91" t="n">
        <v>0</v>
      </c>
      <c r="L76" s="91" t="n">
        <v>-0.143097061723133</v>
      </c>
      <c r="M76" s="92" t="n">
        <v>0</v>
      </c>
      <c r="N76" s="90" t="n">
        <v>0.00172269149344071</v>
      </c>
      <c r="O76" s="91" t="n">
        <v>0</v>
      </c>
      <c r="P76" s="91" t="n">
        <v>0.00172269149344071</v>
      </c>
      <c r="Q76" s="92" t="n">
        <v>0</v>
      </c>
      <c r="R76" s="93" t="n">
        <v>0.412860595645331</v>
      </c>
      <c r="S76" s="93" t="n">
        <v>1.01741864132984</v>
      </c>
      <c r="T76" s="93" t="n">
        <v>0.412860595645331</v>
      </c>
      <c r="U76" s="93" t="n">
        <v>1.01741864132984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097061723133</v>
      </c>
      <c r="K77" s="91" t="n">
        <v>0</v>
      </c>
      <c r="L77" s="91" t="n">
        <v>-0.143097061723133</v>
      </c>
      <c r="M77" s="92" t="n">
        <v>0</v>
      </c>
      <c r="N77" s="90" t="n">
        <v>0.00172269149344071</v>
      </c>
      <c r="O77" s="91" t="n">
        <v>0</v>
      </c>
      <c r="P77" s="91" t="n">
        <v>0.00172269149344071</v>
      </c>
      <c r="Q77" s="92" t="n">
        <v>0</v>
      </c>
      <c r="R77" s="93" t="n">
        <v>0.412860595645331</v>
      </c>
      <c r="S77" s="93" t="n">
        <v>1.01741864132984</v>
      </c>
      <c r="T77" s="93" t="n">
        <v>0.412860595645331</v>
      </c>
      <c r="U77" s="93" t="n">
        <v>1.01741864132984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095947306133</v>
      </c>
      <c r="K78" s="91" t="n">
        <v>0</v>
      </c>
      <c r="L78" s="91" t="n">
        <v>-0.143095947306133</v>
      </c>
      <c r="M78" s="92" t="n">
        <v>0</v>
      </c>
      <c r="N78" s="90" t="n">
        <v>0.00172380591044003</v>
      </c>
      <c r="O78" s="91" t="n">
        <v>0</v>
      </c>
      <c r="P78" s="91" t="n">
        <v>0.00172380591044003</v>
      </c>
      <c r="Q78" s="92" t="n">
        <v>0</v>
      </c>
      <c r="R78" s="93" t="n">
        <v>0.41286516819298</v>
      </c>
      <c r="S78" s="93" t="n">
        <v>1.01742990952852</v>
      </c>
      <c r="T78" s="93" t="n">
        <v>0.41286516819298</v>
      </c>
      <c r="U78" s="93" t="n">
        <v>1.01742990952852</v>
      </c>
    </row>
    <row r="79" customFormat="false" ht="15" hidden="false" customHeight="false" outlineLevel="0" collapsed="false">
      <c r="A79" s="86" t="s">
        <v>100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31088663136253</v>
      </c>
      <c r="K79" s="91" t="n">
        <v>-6.45005020082634</v>
      </c>
      <c r="L79" s="91" t="n">
        <v>-0.831088663136253</v>
      </c>
      <c r="M79" s="92" t="n">
        <v>-6.45005020082634</v>
      </c>
      <c r="N79" s="90" t="n">
        <v>0.0241027232084555</v>
      </c>
      <c r="O79" s="91" t="n">
        <v>0.187060396281296</v>
      </c>
      <c r="P79" s="91" t="n">
        <v>0.0241027232084555</v>
      </c>
      <c r="Q79" s="92" t="n">
        <v>0.187060396281296</v>
      </c>
      <c r="R79" s="93" t="n">
        <v>0.12107038643077</v>
      </c>
      <c r="S79" s="93" t="n">
        <v>1.26668886014994</v>
      </c>
      <c r="T79" s="93" t="n">
        <v>0.12107038643077</v>
      </c>
      <c r="U79" s="93" t="n">
        <v>1.26668886014994</v>
      </c>
    </row>
    <row r="80" customFormat="false" ht="15" hidden="false" customHeight="false" outlineLevel="0" collapsed="false">
      <c r="A80" s="86" t="s">
        <v>101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8.063196813</v>
      </c>
      <c r="I80" s="89" t="n">
        <v>104.821558569</v>
      </c>
      <c r="J80" s="90" t="n">
        <v>0</v>
      </c>
      <c r="K80" s="91" t="n">
        <v>-1.3671004693475</v>
      </c>
      <c r="L80" s="91" t="n">
        <v>0</v>
      </c>
      <c r="M80" s="92" t="n">
        <v>-1.3671004693475</v>
      </c>
      <c r="N80" s="90" t="n">
        <v>0</v>
      </c>
      <c r="O80" s="91" t="n">
        <v>0.462747649968694</v>
      </c>
      <c r="P80" s="91" t="n">
        <v>0</v>
      </c>
      <c r="Q80" s="92" t="n">
        <v>0.462747649968694</v>
      </c>
      <c r="R80" s="93" t="n">
        <v>0.393902636957064</v>
      </c>
      <c r="S80" s="93" t="n">
        <v>2.0869488150951</v>
      </c>
      <c r="T80" s="93" t="n">
        <v>0.393902636957064</v>
      </c>
      <c r="U80" s="93" t="n">
        <v>2.0869488150951</v>
      </c>
    </row>
    <row r="81" customFormat="false" ht="15" hidden="false" customHeight="false" outlineLevel="0" collapsed="false">
      <c r="A81" s="86" t="s">
        <v>100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31086607288622</v>
      </c>
      <c r="K81" s="91" t="n">
        <v>-6.45005308622899</v>
      </c>
      <c r="L81" s="91" t="n">
        <v>-0.831086607288622</v>
      </c>
      <c r="M81" s="92" t="n">
        <v>-6.45005308622899</v>
      </c>
      <c r="N81" s="90" t="n">
        <v>0.0241026172687166</v>
      </c>
      <c r="O81" s="91" t="n">
        <v>0.187060120493907</v>
      </c>
      <c r="P81" s="91" t="n">
        <v>0.0241026172687166</v>
      </c>
      <c r="Q81" s="92" t="n">
        <v>0.187060120493907</v>
      </c>
      <c r="R81" s="93" t="n">
        <v>0.121070338827676</v>
      </c>
      <c r="S81" s="93" t="n">
        <v>1.26668836210651</v>
      </c>
      <c r="T81" s="93" t="n">
        <v>0.121070338827676</v>
      </c>
      <c r="U81" s="93" t="n">
        <v>1.26668836210651</v>
      </c>
    </row>
    <row r="82" customFormat="false" ht="15" hidden="false" customHeight="false" outlineLevel="0" collapsed="false">
      <c r="A82" s="86" t="s">
        <v>99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096031613268</v>
      </c>
      <c r="K82" s="91" t="n">
        <v>0</v>
      </c>
      <c r="L82" s="91" t="n">
        <v>-0.143096031613268</v>
      </c>
      <c r="M82" s="92" t="n">
        <v>0</v>
      </c>
      <c r="N82" s="90" t="n">
        <v>0.00172372160330488</v>
      </c>
      <c r="O82" s="91" t="n">
        <v>0</v>
      </c>
      <c r="P82" s="91" t="n">
        <v>0.00172372160330488</v>
      </c>
      <c r="Q82" s="92" t="n">
        <v>0</v>
      </c>
      <c r="R82" s="93" t="n">
        <v>0.412864822273641</v>
      </c>
      <c r="S82" s="93" t="n">
        <v>1.01742905707423</v>
      </c>
      <c r="T82" s="93" t="n">
        <v>0.412864822273641</v>
      </c>
      <c r="U82" s="93" t="n">
        <v>1.01742905707423</v>
      </c>
    </row>
    <row r="83" customFormat="false" ht="15" hidden="false" customHeight="false" outlineLevel="0" collapsed="false">
      <c r="A83" s="86" t="s">
        <v>101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8.063196813</v>
      </c>
      <c r="I83" s="89" t="n">
        <v>104.821558569</v>
      </c>
      <c r="J83" s="90" t="n">
        <v>0</v>
      </c>
      <c r="K83" s="91" t="n">
        <v>-1.3671004693475</v>
      </c>
      <c r="L83" s="91" t="n">
        <v>0</v>
      </c>
      <c r="M83" s="92" t="n">
        <v>-1.3671004693475</v>
      </c>
      <c r="N83" s="90" t="n">
        <v>0</v>
      </c>
      <c r="O83" s="91" t="n">
        <v>0.462747649968694</v>
      </c>
      <c r="P83" s="91" t="n">
        <v>0</v>
      </c>
      <c r="Q83" s="92" t="n">
        <v>0.462747649968694</v>
      </c>
      <c r="R83" s="93" t="n">
        <v>0.393902636957064</v>
      </c>
      <c r="S83" s="93" t="n">
        <v>2.0869488150951</v>
      </c>
      <c r="T83" s="93" t="n">
        <v>0.393902636957064</v>
      </c>
      <c r="U83" s="93" t="n">
        <v>2.0869488150951</v>
      </c>
    </row>
    <row r="84" customFormat="false" ht="15" hidden="false" customHeight="false" outlineLevel="0" collapsed="false">
      <c r="A84" s="86" t="s">
        <v>101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8.756805141</v>
      </c>
      <c r="I84" s="89" t="n">
        <v>113.838466833</v>
      </c>
      <c r="J84" s="90" t="n">
        <v>0</v>
      </c>
      <c r="K84" s="91" t="n">
        <v>-1.18844074849467</v>
      </c>
      <c r="L84" s="91" t="n">
        <v>0</v>
      </c>
      <c r="M84" s="92" t="n">
        <v>-1.18844074849467</v>
      </c>
      <c r="N84" s="90" t="n">
        <v>0</v>
      </c>
      <c r="O84" s="91" t="n">
        <v>0.496468905925198</v>
      </c>
      <c r="P84" s="91" t="n">
        <v>0</v>
      </c>
      <c r="Q84" s="92" t="n">
        <v>0.496468905925198</v>
      </c>
      <c r="R84" s="93" t="n">
        <v>0.427786734759823</v>
      </c>
      <c r="S84" s="93" t="n">
        <v>2.26647129381296</v>
      </c>
      <c r="T84" s="93" t="n">
        <v>0.427786734759823</v>
      </c>
      <c r="U84" s="93" t="n">
        <v>2.26647129381296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095947306133</v>
      </c>
      <c r="K85" s="91" t="n">
        <v>0</v>
      </c>
      <c r="L85" s="91" t="n">
        <v>-0.143095947306133</v>
      </c>
      <c r="M85" s="92" t="n">
        <v>0</v>
      </c>
      <c r="N85" s="90" t="n">
        <v>0.00172380591044003</v>
      </c>
      <c r="O85" s="91" t="n">
        <v>0</v>
      </c>
      <c r="P85" s="91" t="n">
        <v>0.00172380591044003</v>
      </c>
      <c r="Q85" s="92" t="n">
        <v>0</v>
      </c>
      <c r="R85" s="93" t="n">
        <v>0.41286516819298</v>
      </c>
      <c r="S85" s="93" t="n">
        <v>1.01742990952852</v>
      </c>
      <c r="T85" s="93" t="n">
        <v>0.41286516819298</v>
      </c>
      <c r="U85" s="93" t="n">
        <v>1.01742990952852</v>
      </c>
    </row>
    <row r="86" customFormat="false" ht="15" hidden="false" customHeight="false" outlineLevel="0" collapsed="false">
      <c r="A86" s="86" t="s">
        <v>100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31088663136253</v>
      </c>
      <c r="K86" s="91" t="n">
        <v>-6.45005020082634</v>
      </c>
      <c r="L86" s="91" t="n">
        <v>-0.831088663136253</v>
      </c>
      <c r="M86" s="92" t="n">
        <v>-6.45005020082634</v>
      </c>
      <c r="N86" s="90" t="n">
        <v>0.0241027232084555</v>
      </c>
      <c r="O86" s="91" t="n">
        <v>0.187060396281296</v>
      </c>
      <c r="P86" s="91" t="n">
        <v>0.0241027232084555</v>
      </c>
      <c r="Q86" s="92" t="n">
        <v>0.187060396281296</v>
      </c>
      <c r="R86" s="93" t="n">
        <v>0.12107038643077</v>
      </c>
      <c r="S86" s="93" t="n">
        <v>1.26668886014994</v>
      </c>
      <c r="T86" s="93" t="n">
        <v>0.12107038643077</v>
      </c>
      <c r="U86" s="93" t="n">
        <v>1.26668886014994</v>
      </c>
    </row>
    <row r="87" customFormat="false" ht="15" hidden="false" customHeight="false" outlineLevel="0" collapsed="false">
      <c r="A87" s="86" t="s">
        <v>100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31088663136253</v>
      </c>
      <c r="K87" s="91" t="n">
        <v>-6.45005020082634</v>
      </c>
      <c r="L87" s="91" t="n">
        <v>-0.831088663136253</v>
      </c>
      <c r="M87" s="92" t="n">
        <v>-6.45005020082634</v>
      </c>
      <c r="N87" s="90" t="n">
        <v>0.0241027232084555</v>
      </c>
      <c r="O87" s="91" t="n">
        <v>0.187060396281296</v>
      </c>
      <c r="P87" s="91" t="n">
        <v>0.0241027232084555</v>
      </c>
      <c r="Q87" s="92" t="n">
        <v>0.187060396281296</v>
      </c>
      <c r="R87" s="93" t="n">
        <v>0.12107038643077</v>
      </c>
      <c r="S87" s="93" t="n">
        <v>1.26668886014994</v>
      </c>
      <c r="T87" s="93" t="n">
        <v>0.12107038643077</v>
      </c>
      <c r="U87" s="93" t="n">
        <v>1.26668886014994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096031613268</v>
      </c>
      <c r="K88" s="91" t="n">
        <v>0</v>
      </c>
      <c r="L88" s="91" t="n">
        <v>-0.143096031613268</v>
      </c>
      <c r="M88" s="92" t="n">
        <v>0</v>
      </c>
      <c r="N88" s="90" t="n">
        <v>0.00172372160330488</v>
      </c>
      <c r="O88" s="91" t="n">
        <v>0</v>
      </c>
      <c r="P88" s="91" t="n">
        <v>0.00172372160330488</v>
      </c>
      <c r="Q88" s="92" t="n">
        <v>0</v>
      </c>
      <c r="R88" s="93" t="n">
        <v>0.412864822273641</v>
      </c>
      <c r="S88" s="93" t="n">
        <v>1.01742905707423</v>
      </c>
      <c r="T88" s="93" t="n">
        <v>0.412864822273641</v>
      </c>
      <c r="U88" s="93" t="n">
        <v>1.01742905707423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3095947306133</v>
      </c>
      <c r="K89" s="91" t="n">
        <v>0</v>
      </c>
      <c r="L89" s="91" t="n">
        <v>-0.143095947306133</v>
      </c>
      <c r="M89" s="92" t="n">
        <v>0</v>
      </c>
      <c r="N89" s="90" t="n">
        <v>0.00172380591044003</v>
      </c>
      <c r="O89" s="91" t="n">
        <v>0</v>
      </c>
      <c r="P89" s="91" t="n">
        <v>0.00172380591044003</v>
      </c>
      <c r="Q89" s="92" t="n">
        <v>0</v>
      </c>
      <c r="R89" s="93" t="n">
        <v>0.41286516819298</v>
      </c>
      <c r="S89" s="93" t="n">
        <v>1.01742990952852</v>
      </c>
      <c r="T89" s="93" t="n">
        <v>0.41286516819298</v>
      </c>
      <c r="U89" s="93" t="n">
        <v>1.01742990952852</v>
      </c>
    </row>
    <row r="90" customFormat="false" ht="15" hidden="false" customHeight="false" outlineLevel="0" collapsed="false">
      <c r="A90" s="86" t="s">
        <v>100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31088663136253</v>
      </c>
      <c r="K90" s="91" t="n">
        <v>-6.45005020082634</v>
      </c>
      <c r="L90" s="91" t="n">
        <v>-0.831088663136253</v>
      </c>
      <c r="M90" s="92" t="n">
        <v>-6.45005020082634</v>
      </c>
      <c r="N90" s="90" t="n">
        <v>0.0241027232084555</v>
      </c>
      <c r="O90" s="91" t="n">
        <v>0.187060396281296</v>
      </c>
      <c r="P90" s="91" t="n">
        <v>0.0241027232084555</v>
      </c>
      <c r="Q90" s="92" t="n">
        <v>0.187060396281296</v>
      </c>
      <c r="R90" s="93" t="n">
        <v>0.12107038643077</v>
      </c>
      <c r="S90" s="93" t="n">
        <v>1.26668886014994</v>
      </c>
      <c r="T90" s="93" t="n">
        <v>0.12107038643077</v>
      </c>
      <c r="U90" s="93" t="n">
        <v>1.26668886014994</v>
      </c>
    </row>
    <row r="91" customFormat="false" ht="15" hidden="false" customHeight="false" outlineLevel="0" collapsed="false">
      <c r="A91" s="86" t="s">
        <v>102</v>
      </c>
      <c r="B91" s="87" t="n">
        <v>0.0592388050930344</v>
      </c>
      <c r="C91" s="87" t="n">
        <v>0.000554719596728033</v>
      </c>
      <c r="D91" s="87"/>
      <c r="E91" s="19" t="n">
        <v>0.05229343096</v>
      </c>
      <c r="F91" s="88" t="n">
        <v>43.02398236491</v>
      </c>
      <c r="G91" s="88" t="n">
        <v>860.4796472982</v>
      </c>
      <c r="H91" s="88" t="n">
        <v>20.46733</v>
      </c>
      <c r="I91" s="89" t="n">
        <v>409.3466</v>
      </c>
      <c r="J91" s="90" t="n">
        <v>-0.0432276236794688</v>
      </c>
      <c r="K91" s="91" t="n">
        <v>-0.187426579551293</v>
      </c>
      <c r="L91" s="91" t="n">
        <v>-0.0432276236794688</v>
      </c>
      <c r="M91" s="92" t="n">
        <v>-0.187426579551293</v>
      </c>
      <c r="N91" s="90" t="n">
        <v>0.184827519269682</v>
      </c>
      <c r="O91" s="91" t="n">
        <v>0.801376221846779</v>
      </c>
      <c r="P91" s="91" t="n">
        <v>0.184827519269682</v>
      </c>
      <c r="Q91" s="92" t="n">
        <v>0.801376221846779</v>
      </c>
      <c r="R91" s="93" t="n">
        <v>0.851643588075589</v>
      </c>
      <c r="S91" s="93" t="n">
        <v>3.91886517066907</v>
      </c>
      <c r="T91" s="93" t="n">
        <v>0.851643588075589</v>
      </c>
      <c r="U91" s="93" t="n">
        <v>3.91886517066907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096031613268</v>
      </c>
      <c r="K92" s="91" t="n">
        <v>0</v>
      </c>
      <c r="L92" s="91" t="n">
        <v>-0.143096031613268</v>
      </c>
      <c r="M92" s="92" t="n">
        <v>0</v>
      </c>
      <c r="N92" s="90" t="n">
        <v>0.00172372160330488</v>
      </c>
      <c r="O92" s="91" t="n">
        <v>0</v>
      </c>
      <c r="P92" s="91" t="n">
        <v>0.00172372160330488</v>
      </c>
      <c r="Q92" s="92" t="n">
        <v>0</v>
      </c>
      <c r="R92" s="93" t="n">
        <v>0.412864822273641</v>
      </c>
      <c r="S92" s="93" t="n">
        <v>1.01742905707423</v>
      </c>
      <c r="T92" s="93" t="n">
        <v>0.412864822273641</v>
      </c>
      <c r="U92" s="93" t="n">
        <v>1.01742905707423</v>
      </c>
    </row>
    <row r="93" customFormat="false" ht="15" hidden="false" customHeight="false" outlineLevel="0" collapsed="false">
      <c r="A93" s="86" t="s">
        <v>104</v>
      </c>
      <c r="B93" s="87" t="n">
        <v>0.00401011836681202</v>
      </c>
      <c r="C93" s="87" t="n">
        <v>0.00401028862665989</v>
      </c>
      <c r="D93" s="87"/>
      <c r="E93" s="19" t="n">
        <v>0.402458</v>
      </c>
      <c r="F93" s="88" t="n">
        <v>73.45704</v>
      </c>
      <c r="G93" s="88" t="n">
        <v>146.91408</v>
      </c>
      <c r="H93" s="88" t="n">
        <v>0</v>
      </c>
      <c r="I93" s="89" t="n">
        <v>0</v>
      </c>
      <c r="J93" s="90" t="n">
        <v>0.0165658015861077</v>
      </c>
      <c r="K93" s="91" t="n">
        <v>0</v>
      </c>
      <c r="L93" s="91" t="n">
        <v>0.0165658015861077</v>
      </c>
      <c r="M93" s="92" t="n">
        <v>0</v>
      </c>
      <c r="N93" s="90" t="n">
        <v>-0.0775838535835322</v>
      </c>
      <c r="O93" s="91" t="n">
        <v>0</v>
      </c>
      <c r="P93" s="91" t="n">
        <v>-0.0775838535835322</v>
      </c>
      <c r="Q93" s="92" t="n">
        <v>0</v>
      </c>
      <c r="R93" s="93" t="n">
        <v>1.20162717348226</v>
      </c>
      <c r="S93" s="93" t="n">
        <v>0.559958262842731</v>
      </c>
      <c r="T93" s="93" t="n">
        <v>1.20162717348226</v>
      </c>
      <c r="U93" s="93" t="n">
        <v>0.559958262842731</v>
      </c>
    </row>
    <row r="94" customFormat="false" ht="15" hidden="false" customHeight="false" outlineLevel="0" collapsed="false">
      <c r="A94" s="86" t="s">
        <v>102</v>
      </c>
      <c r="B94" s="87" t="n">
        <v>0.251327914066841</v>
      </c>
      <c r="C94" s="87" t="n">
        <v>0.00235346609234778</v>
      </c>
      <c r="D94" s="87"/>
      <c r="E94" s="19" t="n">
        <v>0.221861310368</v>
      </c>
      <c r="F94" s="88" t="n">
        <v>182.534535017028</v>
      </c>
      <c r="G94" s="88" t="n">
        <v>3650.69070034056</v>
      </c>
      <c r="H94" s="88" t="n">
        <v>86.835164</v>
      </c>
      <c r="I94" s="89" t="n">
        <v>1736.70328</v>
      </c>
      <c r="J94" s="90" t="n">
        <v>-0.0432276236794688</v>
      </c>
      <c r="K94" s="91" t="n">
        <v>-0.187426579551292</v>
      </c>
      <c r="L94" s="91" t="n">
        <v>-0.0432276236794688</v>
      </c>
      <c r="M94" s="92" t="n">
        <v>-0.187426579551292</v>
      </c>
      <c r="N94" s="90" t="n">
        <v>0.184827519269682</v>
      </c>
      <c r="O94" s="91" t="n">
        <v>0.801376221846779</v>
      </c>
      <c r="P94" s="91" t="n">
        <v>0.184827519269682</v>
      </c>
      <c r="Q94" s="92" t="n">
        <v>0.801376221846779</v>
      </c>
      <c r="R94" s="93" t="n">
        <v>0.851643588075589</v>
      </c>
      <c r="S94" s="93" t="n">
        <v>3.91886517066907</v>
      </c>
      <c r="T94" s="93" t="n">
        <v>0.851643588075589</v>
      </c>
      <c r="U94" s="93" t="n">
        <v>3.91886517066907</v>
      </c>
    </row>
    <row r="95" customFormat="false" ht="15" hidden="false" customHeight="false" outlineLevel="0" collapsed="false">
      <c r="A95" s="86" t="s">
        <v>105</v>
      </c>
      <c r="B95" s="87" t="n">
        <v>0.690621747443484</v>
      </c>
      <c r="C95" s="87" t="n">
        <v>0.00646706861544217</v>
      </c>
      <c r="D95" s="87"/>
      <c r="E95" s="19" t="n">
        <v>0.4061272208</v>
      </c>
      <c r="F95" s="88" t="n">
        <v>501.585030896</v>
      </c>
      <c r="G95" s="88" t="n">
        <v>10031.70061792</v>
      </c>
      <c r="H95" s="88" t="n">
        <v>92.78784</v>
      </c>
      <c r="I95" s="89" t="n">
        <v>1855.7568</v>
      </c>
      <c r="J95" s="90" t="n">
        <v>-0.100469330618858</v>
      </c>
      <c r="K95" s="91" t="n">
        <v>-0.435615501960713</v>
      </c>
      <c r="L95" s="91" t="n">
        <v>-0.100469330618858</v>
      </c>
      <c r="M95" s="92" t="n">
        <v>-0.435615501960713</v>
      </c>
      <c r="N95" s="90" t="n">
        <v>0.204325648181229</v>
      </c>
      <c r="O95" s="91" t="n">
        <v>0.885916321405323</v>
      </c>
      <c r="P95" s="91" t="n">
        <v>0.204325648181229</v>
      </c>
      <c r="Q95" s="92" t="n">
        <v>0.885916321405323</v>
      </c>
      <c r="R95" s="93" t="n">
        <v>0.711807277007394</v>
      </c>
      <c r="S95" s="93" t="n">
        <v>5.66245948921051</v>
      </c>
      <c r="T95" s="93" t="n">
        <v>0.711807277007394</v>
      </c>
      <c r="U95" s="93" t="n">
        <v>5.66245948921051</v>
      </c>
    </row>
    <row r="96" customFormat="false" ht="15" hidden="false" customHeight="false" outlineLevel="0" collapsed="false">
      <c r="A96" s="86" t="s">
        <v>105</v>
      </c>
      <c r="B96" s="87" t="n">
        <v>0.333864104427099</v>
      </c>
      <c r="C96" s="87" t="n">
        <v>0.0031263453251447</v>
      </c>
      <c r="D96" s="87"/>
      <c r="E96" s="19" t="n">
        <v>0.19633222</v>
      </c>
      <c r="F96" s="88" t="n">
        <v>242.4789514</v>
      </c>
      <c r="G96" s="88" t="n">
        <v>4849.579028</v>
      </c>
      <c r="H96" s="88" t="n">
        <v>44.856</v>
      </c>
      <c r="I96" s="89" t="n">
        <v>897.12</v>
      </c>
      <c r="J96" s="90" t="n">
        <v>-0.100469330618859</v>
      </c>
      <c r="K96" s="91" t="n">
        <v>-0.435615501960713</v>
      </c>
      <c r="L96" s="91" t="n">
        <v>-0.100469330618859</v>
      </c>
      <c r="M96" s="92" t="n">
        <v>-0.435615501960713</v>
      </c>
      <c r="N96" s="90" t="n">
        <v>0.204325648181229</v>
      </c>
      <c r="O96" s="91" t="n">
        <v>0.885916321405323</v>
      </c>
      <c r="P96" s="91" t="n">
        <v>0.204325648181229</v>
      </c>
      <c r="Q96" s="92" t="n">
        <v>0.885916321405323</v>
      </c>
      <c r="R96" s="93" t="n">
        <v>0.711807277007394</v>
      </c>
      <c r="S96" s="93" t="n">
        <v>5.66245948921051</v>
      </c>
      <c r="T96" s="93" t="n">
        <v>0.711807277007394</v>
      </c>
      <c r="U96" s="93" t="n">
        <v>5.66245948921051</v>
      </c>
    </row>
    <row r="97" customFormat="false" ht="15" hidden="false" customHeight="false" outlineLevel="0" collapsed="false">
      <c r="A97" s="86" t="s">
        <v>103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24.03</v>
      </c>
      <c r="I97" s="89" t="n">
        <v>432.54</v>
      </c>
      <c r="J97" s="90" t="n">
        <v>0</v>
      </c>
      <c r="K97" s="91" t="n">
        <v>-0.379827444260138</v>
      </c>
      <c r="L97" s="91" t="n">
        <v>0</v>
      </c>
      <c r="M97" s="92" t="n">
        <v>-0.379827444260138</v>
      </c>
      <c r="N97" s="90" t="n">
        <v>0</v>
      </c>
      <c r="O97" s="91" t="n">
        <v>0.259798017015384</v>
      </c>
      <c r="P97" s="91" t="n">
        <v>0</v>
      </c>
      <c r="Q97" s="92" t="n">
        <v>0.259798017015384</v>
      </c>
      <c r="R97" s="93" t="n">
        <v>0.735645743576499</v>
      </c>
      <c r="S97" s="93" t="n">
        <v>1.32589351454777</v>
      </c>
      <c r="T97" s="93" t="n">
        <v>0.735645743576499</v>
      </c>
      <c r="U97" s="93" t="n">
        <v>1.32589351454777</v>
      </c>
    </row>
    <row r="98" customFormat="false" ht="15" hidden="false" customHeight="false" outlineLevel="0" collapsed="false">
      <c r="A98" s="86" t="s">
        <v>101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8.756805141</v>
      </c>
      <c r="I98" s="89" t="n">
        <v>113.838466833</v>
      </c>
      <c r="J98" s="90" t="n">
        <v>0</v>
      </c>
      <c r="K98" s="91" t="n">
        <v>-1.18844074849467</v>
      </c>
      <c r="L98" s="91" t="n">
        <v>0</v>
      </c>
      <c r="M98" s="92" t="n">
        <v>-1.18844074849467</v>
      </c>
      <c r="N98" s="90" t="n">
        <v>0</v>
      </c>
      <c r="O98" s="91" t="n">
        <v>0.496468905925198</v>
      </c>
      <c r="P98" s="91" t="n">
        <v>0</v>
      </c>
      <c r="Q98" s="92" t="n">
        <v>0.496468905925198</v>
      </c>
      <c r="R98" s="93" t="n">
        <v>0.427786734759823</v>
      </c>
      <c r="S98" s="93" t="n">
        <v>2.26647129381296</v>
      </c>
      <c r="T98" s="93" t="n">
        <v>0.427786734759823</v>
      </c>
      <c r="U98" s="93" t="n">
        <v>2.26647129381296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097061723133</v>
      </c>
      <c r="K99" s="91" t="n">
        <v>0</v>
      </c>
      <c r="L99" s="91" t="n">
        <v>-0.143097061723133</v>
      </c>
      <c r="M99" s="92" t="n">
        <v>0</v>
      </c>
      <c r="N99" s="90" t="n">
        <v>0.00172269149344071</v>
      </c>
      <c r="O99" s="91" t="n">
        <v>0</v>
      </c>
      <c r="P99" s="91" t="n">
        <v>0.00172269149344071</v>
      </c>
      <c r="Q99" s="92" t="n">
        <v>0</v>
      </c>
      <c r="R99" s="93" t="n">
        <v>0.412860595645331</v>
      </c>
      <c r="S99" s="93" t="n">
        <v>1.01741864132984</v>
      </c>
      <c r="T99" s="93" t="n">
        <v>0.412860595645331</v>
      </c>
      <c r="U99" s="93" t="n">
        <v>1.01741864132984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095947306133</v>
      </c>
      <c r="K100" s="91" t="n">
        <v>0</v>
      </c>
      <c r="L100" s="91" t="n">
        <v>-0.143095947306133</v>
      </c>
      <c r="M100" s="92" t="n">
        <v>0</v>
      </c>
      <c r="N100" s="90" t="n">
        <v>0.00172380591044003</v>
      </c>
      <c r="O100" s="91" t="n">
        <v>0</v>
      </c>
      <c r="P100" s="91" t="n">
        <v>0.00172380591044003</v>
      </c>
      <c r="Q100" s="92" t="n">
        <v>0</v>
      </c>
      <c r="R100" s="93" t="n">
        <v>0.41286516819298</v>
      </c>
      <c r="S100" s="93" t="n">
        <v>1.01742990952852</v>
      </c>
      <c r="T100" s="93" t="n">
        <v>0.41286516819298</v>
      </c>
      <c r="U100" s="93" t="n">
        <v>1.01742990952852</v>
      </c>
    </row>
    <row r="101" customFormat="false" ht="15" hidden="false" customHeight="false" outlineLevel="0" collapsed="false">
      <c r="A101" s="86" t="s">
        <v>100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31088663136253</v>
      </c>
      <c r="K101" s="91" t="n">
        <v>-6.45005020082634</v>
      </c>
      <c r="L101" s="91" t="n">
        <v>-0.831088663136253</v>
      </c>
      <c r="M101" s="92" t="n">
        <v>-6.45005020082634</v>
      </c>
      <c r="N101" s="90" t="n">
        <v>0.0241027232084555</v>
      </c>
      <c r="O101" s="91" t="n">
        <v>0.187060396281296</v>
      </c>
      <c r="P101" s="91" t="n">
        <v>0.0241027232084555</v>
      </c>
      <c r="Q101" s="92" t="n">
        <v>0.187060396281296</v>
      </c>
      <c r="R101" s="93" t="n">
        <v>0.12107038643077</v>
      </c>
      <c r="S101" s="93" t="n">
        <v>1.26668886014994</v>
      </c>
      <c r="T101" s="93" t="n">
        <v>0.12107038643077</v>
      </c>
      <c r="U101" s="93" t="n">
        <v>1.26668886014994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097061723133</v>
      </c>
      <c r="K102" s="91" t="n">
        <v>0</v>
      </c>
      <c r="L102" s="91" t="n">
        <v>-0.143097061723133</v>
      </c>
      <c r="M102" s="92" t="n">
        <v>0</v>
      </c>
      <c r="N102" s="90" t="n">
        <v>0.00172269149344071</v>
      </c>
      <c r="O102" s="91" t="n">
        <v>0</v>
      </c>
      <c r="P102" s="91" t="n">
        <v>0.00172269149344071</v>
      </c>
      <c r="Q102" s="92" t="n">
        <v>0</v>
      </c>
      <c r="R102" s="93" t="n">
        <v>0.412860595645331</v>
      </c>
      <c r="S102" s="93" t="n">
        <v>1.01741864132984</v>
      </c>
      <c r="T102" s="93" t="n">
        <v>0.412860595645331</v>
      </c>
      <c r="U102" s="93" t="n">
        <v>1.01741864132984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3097061723133</v>
      </c>
      <c r="K103" s="91" t="n">
        <v>0</v>
      </c>
      <c r="L103" s="91" t="n">
        <v>-0.143097061723133</v>
      </c>
      <c r="M103" s="92" t="n">
        <v>0</v>
      </c>
      <c r="N103" s="90" t="n">
        <v>0.00172269149344071</v>
      </c>
      <c r="O103" s="91" t="n">
        <v>0</v>
      </c>
      <c r="P103" s="91" t="n">
        <v>0.00172269149344071</v>
      </c>
      <c r="Q103" s="92" t="n">
        <v>0</v>
      </c>
      <c r="R103" s="93" t="n">
        <v>0.412860595645331</v>
      </c>
      <c r="S103" s="93" t="n">
        <v>1.01741864132984</v>
      </c>
      <c r="T103" s="93" t="n">
        <v>0.412860595645331</v>
      </c>
      <c r="U103" s="93" t="n">
        <v>1.01741864132984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31088663136253</v>
      </c>
      <c r="K104" s="91" t="n">
        <v>-6.45005020082634</v>
      </c>
      <c r="L104" s="91" t="n">
        <v>-0.831088663136253</v>
      </c>
      <c r="M104" s="92" t="n">
        <v>-6.45005020082634</v>
      </c>
      <c r="N104" s="90" t="n">
        <v>0.0241027232084555</v>
      </c>
      <c r="O104" s="91" t="n">
        <v>0.187060396281296</v>
      </c>
      <c r="P104" s="91" t="n">
        <v>0.0241027232084555</v>
      </c>
      <c r="Q104" s="92" t="n">
        <v>0.187060396281296</v>
      </c>
      <c r="R104" s="93" t="n">
        <v>0.12107038643077</v>
      </c>
      <c r="S104" s="93" t="n">
        <v>1.26668886014994</v>
      </c>
      <c r="T104" s="93" t="n">
        <v>0.12107038643077</v>
      </c>
      <c r="U104" s="93" t="n">
        <v>1.26668886014994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31088663136253</v>
      </c>
      <c r="K105" s="91" t="n">
        <v>-6.45005020082634</v>
      </c>
      <c r="L105" s="91" t="n">
        <v>-0.831088663136253</v>
      </c>
      <c r="M105" s="92" t="n">
        <v>-6.45005020082634</v>
      </c>
      <c r="N105" s="90" t="n">
        <v>0.0241027232084555</v>
      </c>
      <c r="O105" s="91" t="n">
        <v>0.187060396281296</v>
      </c>
      <c r="P105" s="91" t="n">
        <v>0.0241027232084555</v>
      </c>
      <c r="Q105" s="92" t="n">
        <v>0.187060396281296</v>
      </c>
      <c r="R105" s="93" t="n">
        <v>0.12107038643077</v>
      </c>
      <c r="S105" s="93" t="n">
        <v>1.26668886014994</v>
      </c>
      <c r="T105" s="93" t="n">
        <v>0.12107038643077</v>
      </c>
      <c r="U105" s="93" t="n">
        <v>1.26668886014994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3095947306133</v>
      </c>
      <c r="K106" s="91" t="n">
        <v>0</v>
      </c>
      <c r="L106" s="91" t="n">
        <v>-0.143095947306133</v>
      </c>
      <c r="M106" s="92" t="n">
        <v>0</v>
      </c>
      <c r="N106" s="90" t="n">
        <v>0.00172380591044003</v>
      </c>
      <c r="O106" s="91" t="n">
        <v>0</v>
      </c>
      <c r="P106" s="91" t="n">
        <v>0.00172380591044003</v>
      </c>
      <c r="Q106" s="92" t="n">
        <v>0</v>
      </c>
      <c r="R106" s="93" t="n">
        <v>0.41286516819298</v>
      </c>
      <c r="S106" s="93" t="n">
        <v>1.01742990952852</v>
      </c>
      <c r="T106" s="93" t="n">
        <v>0.41286516819298</v>
      </c>
      <c r="U106" s="93" t="n">
        <v>1.01742990952852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3095947306133</v>
      </c>
      <c r="K107" s="91" t="n">
        <v>0</v>
      </c>
      <c r="L107" s="91" t="n">
        <v>-0.143095947306133</v>
      </c>
      <c r="M107" s="92" t="n">
        <v>0</v>
      </c>
      <c r="N107" s="90" t="n">
        <v>0.00172380591044003</v>
      </c>
      <c r="O107" s="91" t="n">
        <v>0</v>
      </c>
      <c r="P107" s="91" t="n">
        <v>0.00172380591044003</v>
      </c>
      <c r="Q107" s="92" t="n">
        <v>0</v>
      </c>
      <c r="R107" s="93" t="n">
        <v>0.41286516819298</v>
      </c>
      <c r="S107" s="93" t="n">
        <v>1.01742990952852</v>
      </c>
      <c r="T107" s="93" t="n">
        <v>0.41286516819298</v>
      </c>
      <c r="U107" s="93" t="n">
        <v>1.01742990952852</v>
      </c>
    </row>
    <row r="108" customFormat="false" ht="15" hidden="false" customHeight="false" outlineLevel="0" collapsed="false">
      <c r="A108" s="86" t="s">
        <v>100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31086607288622</v>
      </c>
      <c r="K108" s="91" t="n">
        <v>-6.45005308622899</v>
      </c>
      <c r="L108" s="91" t="n">
        <v>-0.831086607288622</v>
      </c>
      <c r="M108" s="92" t="n">
        <v>-6.45005308622899</v>
      </c>
      <c r="N108" s="90" t="n">
        <v>0.0241026172687166</v>
      </c>
      <c r="O108" s="91" t="n">
        <v>0.187060120493907</v>
      </c>
      <c r="P108" s="91" t="n">
        <v>0.0241026172687166</v>
      </c>
      <c r="Q108" s="92" t="n">
        <v>0.187060120493907</v>
      </c>
      <c r="R108" s="93" t="n">
        <v>0.121070338827676</v>
      </c>
      <c r="S108" s="93" t="n">
        <v>1.26668836210651</v>
      </c>
      <c r="T108" s="93" t="n">
        <v>0.121070338827676</v>
      </c>
      <c r="U108" s="93" t="n">
        <v>1.26668836210651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095947306133</v>
      </c>
      <c r="K109" s="91" t="n">
        <v>0</v>
      </c>
      <c r="L109" s="91" t="n">
        <v>-0.143095947306133</v>
      </c>
      <c r="M109" s="92" t="n">
        <v>0</v>
      </c>
      <c r="N109" s="90" t="n">
        <v>0.00172380591044003</v>
      </c>
      <c r="O109" s="91" t="n">
        <v>0</v>
      </c>
      <c r="P109" s="91" t="n">
        <v>0.00172380591044003</v>
      </c>
      <c r="Q109" s="92" t="n">
        <v>0</v>
      </c>
      <c r="R109" s="93" t="n">
        <v>0.41286516819298</v>
      </c>
      <c r="S109" s="93" t="n">
        <v>1.01742990952852</v>
      </c>
      <c r="T109" s="93" t="n">
        <v>0.41286516819298</v>
      </c>
      <c r="U109" s="93" t="n">
        <v>1.01742990952852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095947306133</v>
      </c>
      <c r="K110" s="91" t="n">
        <v>0</v>
      </c>
      <c r="L110" s="91" t="n">
        <v>-0.143095947306133</v>
      </c>
      <c r="M110" s="92" t="n">
        <v>0</v>
      </c>
      <c r="N110" s="90" t="n">
        <v>0.00172380591044003</v>
      </c>
      <c r="O110" s="91" t="n">
        <v>0</v>
      </c>
      <c r="P110" s="91" t="n">
        <v>0.00172380591044003</v>
      </c>
      <c r="Q110" s="92" t="n">
        <v>0</v>
      </c>
      <c r="R110" s="93" t="n">
        <v>0.41286516819298</v>
      </c>
      <c r="S110" s="93" t="n">
        <v>1.01742990952852</v>
      </c>
      <c r="T110" s="93" t="n">
        <v>0.41286516819298</v>
      </c>
      <c r="U110" s="93" t="n">
        <v>1.01742990952852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096031613268</v>
      </c>
      <c r="K111" s="91" t="n">
        <v>0</v>
      </c>
      <c r="L111" s="91" t="n">
        <v>-0.143096031613268</v>
      </c>
      <c r="M111" s="92" t="n">
        <v>0</v>
      </c>
      <c r="N111" s="90" t="n">
        <v>0.00172372160330488</v>
      </c>
      <c r="O111" s="91" t="n">
        <v>0</v>
      </c>
      <c r="P111" s="91" t="n">
        <v>0.00172372160330488</v>
      </c>
      <c r="Q111" s="92" t="n">
        <v>0</v>
      </c>
      <c r="R111" s="93" t="n">
        <v>0.412864822273641</v>
      </c>
      <c r="S111" s="93" t="n">
        <v>1.01742905707423</v>
      </c>
      <c r="T111" s="93" t="n">
        <v>0.412864822273641</v>
      </c>
      <c r="U111" s="93" t="n">
        <v>1.01742905707423</v>
      </c>
    </row>
    <row r="112" customFormat="false" ht="15" hidden="false" customHeight="false" outlineLevel="0" collapsed="false">
      <c r="A112" s="86" t="s">
        <v>100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31088663136253</v>
      </c>
      <c r="K112" s="91" t="n">
        <v>-6.45005020082634</v>
      </c>
      <c r="L112" s="91" t="n">
        <v>-0.831088663136253</v>
      </c>
      <c r="M112" s="92" t="n">
        <v>-6.45005020082634</v>
      </c>
      <c r="N112" s="90" t="n">
        <v>0.0241027232084555</v>
      </c>
      <c r="O112" s="91" t="n">
        <v>0.187060396281296</v>
      </c>
      <c r="P112" s="91" t="n">
        <v>0.0241027232084555</v>
      </c>
      <c r="Q112" s="92" t="n">
        <v>0.187060396281296</v>
      </c>
      <c r="R112" s="93" t="n">
        <v>0.12107038643077</v>
      </c>
      <c r="S112" s="93" t="n">
        <v>1.26668886014994</v>
      </c>
      <c r="T112" s="93" t="n">
        <v>0.12107038643077</v>
      </c>
      <c r="U112" s="93" t="n">
        <v>1.26668886014994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095947306133</v>
      </c>
      <c r="K113" s="91" t="n">
        <v>0</v>
      </c>
      <c r="L113" s="91" t="n">
        <v>-0.143095947306133</v>
      </c>
      <c r="M113" s="92" t="n">
        <v>0</v>
      </c>
      <c r="N113" s="90" t="n">
        <v>0.00172380591044003</v>
      </c>
      <c r="O113" s="91" t="n">
        <v>0</v>
      </c>
      <c r="P113" s="91" t="n">
        <v>0.00172380591044003</v>
      </c>
      <c r="Q113" s="92" t="n">
        <v>0</v>
      </c>
      <c r="R113" s="93" t="n">
        <v>0.41286516819298</v>
      </c>
      <c r="S113" s="93" t="n">
        <v>1.01742990952852</v>
      </c>
      <c r="T113" s="93" t="n">
        <v>0.41286516819298</v>
      </c>
      <c r="U113" s="93" t="n">
        <v>1.01742990952852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3095947306133</v>
      </c>
      <c r="K114" s="91" t="n">
        <v>0</v>
      </c>
      <c r="L114" s="91" t="n">
        <v>-0.143095947306133</v>
      </c>
      <c r="M114" s="92" t="n">
        <v>0</v>
      </c>
      <c r="N114" s="90" t="n">
        <v>0.00172380591044003</v>
      </c>
      <c r="O114" s="91" t="n">
        <v>0</v>
      </c>
      <c r="P114" s="91" t="n">
        <v>0.00172380591044003</v>
      </c>
      <c r="Q114" s="92" t="n">
        <v>0</v>
      </c>
      <c r="R114" s="93" t="n">
        <v>0.41286516819298</v>
      </c>
      <c r="S114" s="93" t="n">
        <v>1.01742990952852</v>
      </c>
      <c r="T114" s="93" t="n">
        <v>0.41286516819298</v>
      </c>
      <c r="U114" s="93" t="n">
        <v>1.01742990952852</v>
      </c>
    </row>
    <row r="115" customFormat="false" ht="15" hidden="false" customHeight="false" outlineLevel="0" collapsed="false">
      <c r="A115" s="86" t="s">
        <v>100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31088663136253</v>
      </c>
      <c r="K115" s="91" t="n">
        <v>-6.45005020082634</v>
      </c>
      <c r="L115" s="91" t="n">
        <v>-0.831088663136253</v>
      </c>
      <c r="M115" s="92" t="n">
        <v>-6.45005020082634</v>
      </c>
      <c r="N115" s="90" t="n">
        <v>0.0241027232084555</v>
      </c>
      <c r="O115" s="91" t="n">
        <v>0.187060396281296</v>
      </c>
      <c r="P115" s="91" t="n">
        <v>0.0241027232084555</v>
      </c>
      <c r="Q115" s="92" t="n">
        <v>0.187060396281296</v>
      </c>
      <c r="R115" s="93" t="n">
        <v>0.12107038643077</v>
      </c>
      <c r="S115" s="93" t="n">
        <v>1.26668886014994</v>
      </c>
      <c r="T115" s="93" t="n">
        <v>0.12107038643077</v>
      </c>
      <c r="U115" s="93" t="n">
        <v>1.26668886014994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096031613268</v>
      </c>
      <c r="K116" s="91" t="n">
        <v>0</v>
      </c>
      <c r="L116" s="91" t="n">
        <v>-0.143096031613268</v>
      </c>
      <c r="M116" s="92" t="n">
        <v>0</v>
      </c>
      <c r="N116" s="90" t="n">
        <v>0.00172372160330488</v>
      </c>
      <c r="O116" s="91" t="n">
        <v>0</v>
      </c>
      <c r="P116" s="91" t="n">
        <v>0.00172372160330488</v>
      </c>
      <c r="Q116" s="92" t="n">
        <v>0</v>
      </c>
      <c r="R116" s="93" t="n">
        <v>0.412864822273641</v>
      </c>
      <c r="S116" s="93" t="n">
        <v>1.01742905707423</v>
      </c>
      <c r="T116" s="93" t="n">
        <v>0.412864822273641</v>
      </c>
      <c r="U116" s="93" t="n">
        <v>1.01742905707423</v>
      </c>
    </row>
    <row r="117" customFormat="false" ht="15" hidden="false" customHeight="false" outlineLevel="0" collapsed="false">
      <c r="A117" s="86" t="s">
        <v>100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31088663136253</v>
      </c>
      <c r="K117" s="91" t="n">
        <v>-6.45005020082634</v>
      </c>
      <c r="L117" s="91" t="n">
        <v>-0.831088663136253</v>
      </c>
      <c r="M117" s="92" t="n">
        <v>-6.45005020082634</v>
      </c>
      <c r="N117" s="90" t="n">
        <v>0.0241027232084555</v>
      </c>
      <c r="O117" s="91" t="n">
        <v>0.187060396281296</v>
      </c>
      <c r="P117" s="91" t="n">
        <v>0.0241027232084555</v>
      </c>
      <c r="Q117" s="92" t="n">
        <v>0.187060396281296</v>
      </c>
      <c r="R117" s="93" t="n">
        <v>0.12107038643077</v>
      </c>
      <c r="S117" s="93" t="n">
        <v>1.26668886014994</v>
      </c>
      <c r="T117" s="93" t="n">
        <v>0.12107038643077</v>
      </c>
      <c r="U117" s="93" t="n">
        <v>1.26668886014994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095947306133</v>
      </c>
      <c r="K118" s="91" t="n">
        <v>0</v>
      </c>
      <c r="L118" s="91" t="n">
        <v>-0.143095947306133</v>
      </c>
      <c r="M118" s="92" t="n">
        <v>0</v>
      </c>
      <c r="N118" s="90" t="n">
        <v>0.00172380591044003</v>
      </c>
      <c r="O118" s="91" t="n">
        <v>0</v>
      </c>
      <c r="P118" s="91" t="n">
        <v>0.00172380591044003</v>
      </c>
      <c r="Q118" s="92" t="n">
        <v>0</v>
      </c>
      <c r="R118" s="93" t="n">
        <v>0.41286516819298</v>
      </c>
      <c r="S118" s="93" t="n">
        <v>1.01742990952852</v>
      </c>
      <c r="T118" s="93" t="n">
        <v>0.41286516819298</v>
      </c>
      <c r="U118" s="93" t="n">
        <v>1.01742990952852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095947306133</v>
      </c>
      <c r="K119" s="91" t="n">
        <v>0</v>
      </c>
      <c r="L119" s="91" t="n">
        <v>-0.143095947306133</v>
      </c>
      <c r="M119" s="92" t="n">
        <v>0</v>
      </c>
      <c r="N119" s="90" t="n">
        <v>0.00172380591044003</v>
      </c>
      <c r="O119" s="91" t="n">
        <v>0</v>
      </c>
      <c r="P119" s="91" t="n">
        <v>0.00172380591044003</v>
      </c>
      <c r="Q119" s="92" t="n">
        <v>0</v>
      </c>
      <c r="R119" s="93" t="n">
        <v>0.41286516819298</v>
      </c>
      <c r="S119" s="93" t="n">
        <v>1.01742990952852</v>
      </c>
      <c r="T119" s="93" t="n">
        <v>0.41286516819298</v>
      </c>
      <c r="U119" s="93" t="n">
        <v>1.01742990952852</v>
      </c>
    </row>
    <row r="120" customFormat="false" ht="15" hidden="false" customHeight="false" outlineLevel="0" collapsed="false">
      <c r="A120" s="86" t="s">
        <v>100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31086607288622</v>
      </c>
      <c r="K120" s="91" t="n">
        <v>-6.45005308622899</v>
      </c>
      <c r="L120" s="91" t="n">
        <v>-0.831086607288622</v>
      </c>
      <c r="M120" s="92" t="n">
        <v>-6.45005308622899</v>
      </c>
      <c r="N120" s="90" t="n">
        <v>0.0241026172687166</v>
      </c>
      <c r="O120" s="91" t="n">
        <v>0.187060120493907</v>
      </c>
      <c r="P120" s="91" t="n">
        <v>0.0241026172687166</v>
      </c>
      <c r="Q120" s="92" t="n">
        <v>0.187060120493907</v>
      </c>
      <c r="R120" s="93" t="n">
        <v>0.121070338827676</v>
      </c>
      <c r="S120" s="93" t="n">
        <v>1.26668836210651</v>
      </c>
      <c r="T120" s="93" t="n">
        <v>0.121070338827676</v>
      </c>
      <c r="U120" s="93" t="n">
        <v>1.26668836210651</v>
      </c>
    </row>
    <row r="121" customFormat="false" ht="15" hidden="false" customHeight="false" outlineLevel="0" collapsed="false">
      <c r="A121" s="86" t="s">
        <v>100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31088663136253</v>
      </c>
      <c r="K121" s="91" t="n">
        <v>-6.45005020082634</v>
      </c>
      <c r="L121" s="91" t="n">
        <v>-0.831088663136253</v>
      </c>
      <c r="M121" s="92" t="n">
        <v>-6.45005020082634</v>
      </c>
      <c r="N121" s="90" t="n">
        <v>0.0241027232084555</v>
      </c>
      <c r="O121" s="91" t="n">
        <v>0.187060396281296</v>
      </c>
      <c r="P121" s="91" t="n">
        <v>0.0241027232084555</v>
      </c>
      <c r="Q121" s="92" t="n">
        <v>0.187060396281296</v>
      </c>
      <c r="R121" s="93" t="n">
        <v>0.12107038643077</v>
      </c>
      <c r="S121" s="93" t="n">
        <v>1.26668886014994</v>
      </c>
      <c r="T121" s="93" t="n">
        <v>0.12107038643077</v>
      </c>
      <c r="U121" s="93" t="n">
        <v>1.26668886014994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3096031613268</v>
      </c>
      <c r="K122" s="91" t="n">
        <v>0</v>
      </c>
      <c r="L122" s="91" t="n">
        <v>-0.143096031613268</v>
      </c>
      <c r="M122" s="92" t="n">
        <v>0</v>
      </c>
      <c r="N122" s="90" t="n">
        <v>0.00172372160330488</v>
      </c>
      <c r="O122" s="91" t="n">
        <v>0</v>
      </c>
      <c r="P122" s="91" t="n">
        <v>0.00172372160330488</v>
      </c>
      <c r="Q122" s="92" t="n">
        <v>0</v>
      </c>
      <c r="R122" s="93" t="n">
        <v>0.412864822273641</v>
      </c>
      <c r="S122" s="93" t="n">
        <v>1.01742905707423</v>
      </c>
      <c r="T122" s="93" t="n">
        <v>0.412864822273641</v>
      </c>
      <c r="U122" s="93" t="n">
        <v>1.01742905707423</v>
      </c>
    </row>
    <row r="123" customFormat="false" ht="15" hidden="false" customHeight="false" outlineLevel="0" collapsed="false">
      <c r="A123" s="86" t="s">
        <v>100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31086607288622</v>
      </c>
      <c r="K123" s="91" t="n">
        <v>-6.45005308622899</v>
      </c>
      <c r="L123" s="91" t="n">
        <v>-0.831086607288622</v>
      </c>
      <c r="M123" s="92" t="n">
        <v>-6.45005308622899</v>
      </c>
      <c r="N123" s="90" t="n">
        <v>0.0241026172687166</v>
      </c>
      <c r="O123" s="91" t="n">
        <v>0.187060120493907</v>
      </c>
      <c r="P123" s="91" t="n">
        <v>0.0241026172687166</v>
      </c>
      <c r="Q123" s="92" t="n">
        <v>0.187060120493907</v>
      </c>
      <c r="R123" s="93" t="n">
        <v>0.121070338827676</v>
      </c>
      <c r="S123" s="93" t="n">
        <v>1.26668836210651</v>
      </c>
      <c r="T123" s="93" t="n">
        <v>0.121070338827676</v>
      </c>
      <c r="U123" s="93" t="n">
        <v>1.26668836210651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095947306133</v>
      </c>
      <c r="K124" s="91" t="n">
        <v>0</v>
      </c>
      <c r="L124" s="91" t="n">
        <v>-0.143095947306133</v>
      </c>
      <c r="M124" s="92" t="n">
        <v>0</v>
      </c>
      <c r="N124" s="90" t="n">
        <v>0.00172380591044003</v>
      </c>
      <c r="O124" s="91" t="n">
        <v>0</v>
      </c>
      <c r="P124" s="91" t="n">
        <v>0.00172380591044003</v>
      </c>
      <c r="Q124" s="92" t="n">
        <v>0</v>
      </c>
      <c r="R124" s="93" t="n">
        <v>0.41286516819298</v>
      </c>
      <c r="S124" s="93" t="n">
        <v>1.01742990952852</v>
      </c>
      <c r="T124" s="93" t="n">
        <v>0.41286516819298</v>
      </c>
      <c r="U124" s="93" t="n">
        <v>1.01742990952852</v>
      </c>
    </row>
    <row r="125" customFormat="false" ht="15" hidden="false" customHeight="false" outlineLevel="0" collapsed="false">
      <c r="A125" s="86" t="s">
        <v>100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31088663136253</v>
      </c>
      <c r="K125" s="91" t="n">
        <v>-6.45005020082634</v>
      </c>
      <c r="L125" s="91" t="n">
        <v>-0.831088663136253</v>
      </c>
      <c r="M125" s="92" t="n">
        <v>-6.45005020082634</v>
      </c>
      <c r="N125" s="90" t="n">
        <v>0.0241027232084555</v>
      </c>
      <c r="O125" s="91" t="n">
        <v>0.187060396281296</v>
      </c>
      <c r="P125" s="91" t="n">
        <v>0.0241027232084555</v>
      </c>
      <c r="Q125" s="92" t="n">
        <v>0.187060396281296</v>
      </c>
      <c r="R125" s="93" t="n">
        <v>0.12107038643077</v>
      </c>
      <c r="S125" s="93" t="n">
        <v>1.26668886014994</v>
      </c>
      <c r="T125" s="93" t="n">
        <v>0.12107038643077</v>
      </c>
      <c r="U125" s="93" t="n">
        <v>1.26668886014994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3095947306133</v>
      </c>
      <c r="K126" s="91" t="n">
        <v>0</v>
      </c>
      <c r="L126" s="91" t="n">
        <v>-0.143095947306133</v>
      </c>
      <c r="M126" s="92" t="n">
        <v>0</v>
      </c>
      <c r="N126" s="90" t="n">
        <v>0.00172380591044003</v>
      </c>
      <c r="O126" s="91" t="n">
        <v>0</v>
      </c>
      <c r="P126" s="91" t="n">
        <v>0.00172380591044003</v>
      </c>
      <c r="Q126" s="92" t="n">
        <v>0</v>
      </c>
      <c r="R126" s="93" t="n">
        <v>0.41286516819298</v>
      </c>
      <c r="S126" s="93" t="n">
        <v>1.01742990952852</v>
      </c>
      <c r="T126" s="93" t="n">
        <v>0.41286516819298</v>
      </c>
      <c r="U126" s="93" t="n">
        <v>1.01742990952852</v>
      </c>
    </row>
    <row r="127" customFormat="false" ht="15" hidden="false" customHeight="false" outlineLevel="0" collapsed="false">
      <c r="A127" s="86" t="s">
        <v>100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31088663136253</v>
      </c>
      <c r="K127" s="91" t="n">
        <v>-6.45005020082634</v>
      </c>
      <c r="L127" s="91" t="n">
        <v>-0.831088663136253</v>
      </c>
      <c r="M127" s="92" t="n">
        <v>-6.45005020082634</v>
      </c>
      <c r="N127" s="90" t="n">
        <v>0.0241027232084555</v>
      </c>
      <c r="O127" s="91" t="n">
        <v>0.187060396281296</v>
      </c>
      <c r="P127" s="91" t="n">
        <v>0.0241027232084555</v>
      </c>
      <c r="Q127" s="92" t="n">
        <v>0.187060396281296</v>
      </c>
      <c r="R127" s="93" t="n">
        <v>0.12107038643077</v>
      </c>
      <c r="S127" s="93" t="n">
        <v>1.26668886014994</v>
      </c>
      <c r="T127" s="93" t="n">
        <v>0.12107038643077</v>
      </c>
      <c r="U127" s="93" t="n">
        <v>1.26668886014994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096031613268</v>
      </c>
      <c r="K128" s="91" t="n">
        <v>0</v>
      </c>
      <c r="L128" s="91" t="n">
        <v>-0.143096031613268</v>
      </c>
      <c r="M128" s="92" t="n">
        <v>0</v>
      </c>
      <c r="N128" s="90" t="n">
        <v>0.00172372160330488</v>
      </c>
      <c r="O128" s="91" t="n">
        <v>0</v>
      </c>
      <c r="P128" s="91" t="n">
        <v>0.00172372160330488</v>
      </c>
      <c r="Q128" s="92" t="n">
        <v>0</v>
      </c>
      <c r="R128" s="93" t="n">
        <v>0.412864822273641</v>
      </c>
      <c r="S128" s="93" t="n">
        <v>1.01742905707423</v>
      </c>
      <c r="T128" s="93" t="n">
        <v>0.412864822273641</v>
      </c>
      <c r="U128" s="93" t="n">
        <v>1.01742905707423</v>
      </c>
    </row>
    <row r="129" customFormat="false" ht="15" hidden="false" customHeight="false" outlineLevel="0" collapsed="false">
      <c r="A129" s="86" t="s">
        <v>100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31088663136253</v>
      </c>
      <c r="K129" s="91" t="n">
        <v>-6.45005020082634</v>
      </c>
      <c r="L129" s="91" t="n">
        <v>-0.831088663136253</v>
      </c>
      <c r="M129" s="92" t="n">
        <v>-6.45005020082634</v>
      </c>
      <c r="N129" s="90" t="n">
        <v>0.0241027232084555</v>
      </c>
      <c r="O129" s="91" t="n">
        <v>0.187060396281296</v>
      </c>
      <c r="P129" s="91" t="n">
        <v>0.0241027232084555</v>
      </c>
      <c r="Q129" s="92" t="n">
        <v>0.187060396281296</v>
      </c>
      <c r="R129" s="93" t="n">
        <v>0.12107038643077</v>
      </c>
      <c r="S129" s="93" t="n">
        <v>1.26668886014994</v>
      </c>
      <c r="T129" s="93" t="n">
        <v>0.12107038643077</v>
      </c>
      <c r="U129" s="93" t="n">
        <v>1.26668886014994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3095947306133</v>
      </c>
      <c r="K130" s="91" t="n">
        <v>0</v>
      </c>
      <c r="L130" s="91" t="n">
        <v>-0.143095947306133</v>
      </c>
      <c r="M130" s="92" t="n">
        <v>0</v>
      </c>
      <c r="N130" s="90" t="n">
        <v>0.00172380591044003</v>
      </c>
      <c r="O130" s="91" t="n">
        <v>0</v>
      </c>
      <c r="P130" s="91" t="n">
        <v>0.00172380591044003</v>
      </c>
      <c r="Q130" s="92" t="n">
        <v>0</v>
      </c>
      <c r="R130" s="93" t="n">
        <v>0.41286516819298</v>
      </c>
      <c r="S130" s="93" t="n">
        <v>1.01742990952852</v>
      </c>
      <c r="T130" s="93" t="n">
        <v>0.41286516819298</v>
      </c>
      <c r="U130" s="93" t="n">
        <v>1.01742990952852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095947306133</v>
      </c>
      <c r="K131" s="91" t="n">
        <v>0</v>
      </c>
      <c r="L131" s="91" t="n">
        <v>-0.143095947306133</v>
      </c>
      <c r="M131" s="92" t="n">
        <v>0</v>
      </c>
      <c r="N131" s="90" t="n">
        <v>0.00172380591044003</v>
      </c>
      <c r="O131" s="91" t="n">
        <v>0</v>
      </c>
      <c r="P131" s="91" t="n">
        <v>0.00172380591044003</v>
      </c>
      <c r="Q131" s="92" t="n">
        <v>0</v>
      </c>
      <c r="R131" s="93" t="n">
        <v>0.41286516819298</v>
      </c>
      <c r="S131" s="93" t="n">
        <v>1.01742990952852</v>
      </c>
      <c r="T131" s="93" t="n">
        <v>0.41286516819298</v>
      </c>
      <c r="U131" s="93" t="n">
        <v>1.01742990952852</v>
      </c>
    </row>
    <row r="132" customFormat="false" ht="15" hidden="false" customHeight="false" outlineLevel="0" collapsed="false">
      <c r="A132" s="86" t="s">
        <v>99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3095947306133</v>
      </c>
      <c r="K132" s="91" t="n">
        <v>0</v>
      </c>
      <c r="L132" s="91" t="n">
        <v>-0.143095947306133</v>
      </c>
      <c r="M132" s="92" t="n">
        <v>0</v>
      </c>
      <c r="N132" s="90" t="n">
        <v>0.00172380591044003</v>
      </c>
      <c r="O132" s="91" t="n">
        <v>0</v>
      </c>
      <c r="P132" s="91" t="n">
        <v>0.00172380591044003</v>
      </c>
      <c r="Q132" s="92" t="n">
        <v>0</v>
      </c>
      <c r="R132" s="93" t="n">
        <v>0.41286516819298</v>
      </c>
      <c r="S132" s="93" t="n">
        <v>1.01742990952852</v>
      </c>
      <c r="T132" s="93" t="n">
        <v>0.41286516819298</v>
      </c>
      <c r="U132" s="93" t="n">
        <v>1.01742990952852</v>
      </c>
    </row>
    <row r="133" customFormat="false" ht="15" hidden="false" customHeight="false" outlineLevel="0" collapsed="false">
      <c r="A133" s="86" t="s">
        <v>100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31088663136253</v>
      </c>
      <c r="K133" s="91" t="n">
        <v>-6.45005020082634</v>
      </c>
      <c r="L133" s="91" t="n">
        <v>-0.831088663136253</v>
      </c>
      <c r="M133" s="92" t="n">
        <v>-6.45005020082634</v>
      </c>
      <c r="N133" s="90" t="n">
        <v>0.0241027232084555</v>
      </c>
      <c r="O133" s="91" t="n">
        <v>0.187060396281296</v>
      </c>
      <c r="P133" s="91" t="n">
        <v>0.0241027232084555</v>
      </c>
      <c r="Q133" s="92" t="n">
        <v>0.187060396281296</v>
      </c>
      <c r="R133" s="93" t="n">
        <v>0.12107038643077</v>
      </c>
      <c r="S133" s="93" t="n">
        <v>1.26668886014994</v>
      </c>
      <c r="T133" s="93" t="n">
        <v>0.12107038643077</v>
      </c>
      <c r="U133" s="93" t="n">
        <v>1.26668886014994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095947306133</v>
      </c>
      <c r="K134" s="91" t="n">
        <v>0</v>
      </c>
      <c r="L134" s="91" t="n">
        <v>-0.143095947306133</v>
      </c>
      <c r="M134" s="92" t="n">
        <v>0</v>
      </c>
      <c r="N134" s="90" t="n">
        <v>0.00172380591044003</v>
      </c>
      <c r="O134" s="91" t="n">
        <v>0</v>
      </c>
      <c r="P134" s="91" t="n">
        <v>0.00172380591044003</v>
      </c>
      <c r="Q134" s="92" t="n">
        <v>0</v>
      </c>
      <c r="R134" s="93" t="n">
        <v>0.41286516819298</v>
      </c>
      <c r="S134" s="93" t="n">
        <v>1.01742990952852</v>
      </c>
      <c r="T134" s="93" t="n">
        <v>0.41286516819298</v>
      </c>
      <c r="U134" s="93" t="n">
        <v>1.01742990952852</v>
      </c>
    </row>
    <row r="135" customFormat="false" ht="15" hidden="false" customHeight="false" outlineLevel="0" collapsed="false">
      <c r="A135" s="86" t="s">
        <v>99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3095947306133</v>
      </c>
      <c r="K135" s="91" t="n">
        <v>0</v>
      </c>
      <c r="L135" s="91" t="n">
        <v>-0.143095947306133</v>
      </c>
      <c r="M135" s="92" t="n">
        <v>0</v>
      </c>
      <c r="N135" s="90" t="n">
        <v>0.00172380591044003</v>
      </c>
      <c r="O135" s="91" t="n">
        <v>0</v>
      </c>
      <c r="P135" s="91" t="n">
        <v>0.00172380591044003</v>
      </c>
      <c r="Q135" s="92" t="n">
        <v>0</v>
      </c>
      <c r="R135" s="93" t="n">
        <v>0.41286516819298</v>
      </c>
      <c r="S135" s="93" t="n">
        <v>1.01742990952852</v>
      </c>
      <c r="T135" s="93" t="n">
        <v>0.41286516819298</v>
      </c>
      <c r="U135" s="93" t="n">
        <v>1.01742990952852</v>
      </c>
    </row>
    <row r="136" customFormat="false" ht="15" hidden="false" customHeight="false" outlineLevel="0" collapsed="false">
      <c r="A136" s="86" t="s">
        <v>100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31088663136253</v>
      </c>
      <c r="K136" s="91" t="n">
        <v>-6.45005020082634</v>
      </c>
      <c r="L136" s="91" t="n">
        <v>-0.831088663136253</v>
      </c>
      <c r="M136" s="92" t="n">
        <v>-6.45005020082634</v>
      </c>
      <c r="N136" s="90" t="n">
        <v>0.0241027232084555</v>
      </c>
      <c r="O136" s="91" t="n">
        <v>0.187060396281296</v>
      </c>
      <c r="P136" s="91" t="n">
        <v>0.0241027232084555</v>
      </c>
      <c r="Q136" s="92" t="n">
        <v>0.187060396281296</v>
      </c>
      <c r="R136" s="93" t="n">
        <v>0.12107038643077</v>
      </c>
      <c r="S136" s="93" t="n">
        <v>1.26668886014994</v>
      </c>
      <c r="T136" s="93" t="n">
        <v>0.12107038643077</v>
      </c>
      <c r="U136" s="93" t="n">
        <v>1.26668886014994</v>
      </c>
    </row>
    <row r="137" customFormat="false" ht="15" hidden="false" customHeight="false" outlineLevel="0" collapsed="false">
      <c r="A137" s="86" t="s">
        <v>99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3095947306133</v>
      </c>
      <c r="K137" s="91" t="n">
        <v>0</v>
      </c>
      <c r="L137" s="91" t="n">
        <v>-0.143095947306133</v>
      </c>
      <c r="M137" s="92" t="n">
        <v>0</v>
      </c>
      <c r="N137" s="90" t="n">
        <v>0.00172380591044003</v>
      </c>
      <c r="O137" s="91" t="n">
        <v>0</v>
      </c>
      <c r="P137" s="91" t="n">
        <v>0.00172380591044003</v>
      </c>
      <c r="Q137" s="92" t="n">
        <v>0</v>
      </c>
      <c r="R137" s="93" t="n">
        <v>0.41286516819298</v>
      </c>
      <c r="S137" s="93" t="n">
        <v>1.01742990952852</v>
      </c>
      <c r="T137" s="93" t="n">
        <v>0.41286516819298</v>
      </c>
      <c r="U137" s="93" t="n">
        <v>1.01742990952852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3095947306133</v>
      </c>
      <c r="K138" s="91" t="n">
        <v>0</v>
      </c>
      <c r="L138" s="91" t="n">
        <v>-0.143095947306133</v>
      </c>
      <c r="M138" s="92" t="n">
        <v>0</v>
      </c>
      <c r="N138" s="90" t="n">
        <v>0.00172380591044003</v>
      </c>
      <c r="O138" s="91" t="n">
        <v>0</v>
      </c>
      <c r="P138" s="91" t="n">
        <v>0.00172380591044003</v>
      </c>
      <c r="Q138" s="92" t="n">
        <v>0</v>
      </c>
      <c r="R138" s="93" t="n">
        <v>0.41286516819298</v>
      </c>
      <c r="S138" s="93" t="n">
        <v>1.01742990952852</v>
      </c>
      <c r="T138" s="93" t="n">
        <v>0.41286516819298</v>
      </c>
      <c r="U138" s="93" t="n">
        <v>1.01742990952852</v>
      </c>
    </row>
    <row r="139" customFormat="false" ht="15" hidden="false" customHeight="false" outlineLevel="0" collapsed="false">
      <c r="A139" s="86" t="s">
        <v>99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3095947306133</v>
      </c>
      <c r="K139" s="91" t="n">
        <v>0</v>
      </c>
      <c r="L139" s="91" t="n">
        <v>-0.143095947306133</v>
      </c>
      <c r="M139" s="92" t="n">
        <v>0</v>
      </c>
      <c r="N139" s="90" t="n">
        <v>0.00172380591044003</v>
      </c>
      <c r="O139" s="91" t="n">
        <v>0</v>
      </c>
      <c r="P139" s="91" t="n">
        <v>0.00172380591044003</v>
      </c>
      <c r="Q139" s="92" t="n">
        <v>0</v>
      </c>
      <c r="R139" s="93" t="n">
        <v>0.41286516819298</v>
      </c>
      <c r="S139" s="93" t="n">
        <v>1.01742990952852</v>
      </c>
      <c r="T139" s="93" t="n">
        <v>0.41286516819298</v>
      </c>
      <c r="U139" s="93" t="n">
        <v>1.01742990952852</v>
      </c>
    </row>
    <row r="140" customFormat="false" ht="15" hidden="false" customHeight="false" outlineLevel="0" collapsed="false">
      <c r="A140" s="86" t="s">
        <v>100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31088663136253</v>
      </c>
      <c r="K140" s="91" t="n">
        <v>-6.45005020082634</v>
      </c>
      <c r="L140" s="91" t="n">
        <v>-0.831088663136253</v>
      </c>
      <c r="M140" s="92" t="n">
        <v>-6.45005020082634</v>
      </c>
      <c r="N140" s="90" t="n">
        <v>0.0241027232084555</v>
      </c>
      <c r="O140" s="91" t="n">
        <v>0.187060396281296</v>
      </c>
      <c r="P140" s="91" t="n">
        <v>0.0241027232084555</v>
      </c>
      <c r="Q140" s="92" t="n">
        <v>0.187060396281296</v>
      </c>
      <c r="R140" s="93" t="n">
        <v>0.12107038643077</v>
      </c>
      <c r="S140" s="93" t="n">
        <v>1.26668886014994</v>
      </c>
      <c r="T140" s="93" t="n">
        <v>0.12107038643077</v>
      </c>
      <c r="U140" s="93" t="n">
        <v>1.26668886014994</v>
      </c>
    </row>
    <row r="141" customFormat="false" ht="15" hidden="false" customHeight="false" outlineLevel="0" collapsed="false">
      <c r="A141" s="86" t="s">
        <v>100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31088663136253</v>
      </c>
      <c r="K141" s="91" t="n">
        <v>-6.45005020082634</v>
      </c>
      <c r="L141" s="91" t="n">
        <v>-0.831088663136253</v>
      </c>
      <c r="M141" s="92" t="n">
        <v>-6.45005020082634</v>
      </c>
      <c r="N141" s="90" t="n">
        <v>0.0241027232084555</v>
      </c>
      <c r="O141" s="91" t="n">
        <v>0.187060396281296</v>
      </c>
      <c r="P141" s="91" t="n">
        <v>0.0241027232084555</v>
      </c>
      <c r="Q141" s="92" t="n">
        <v>0.187060396281296</v>
      </c>
      <c r="R141" s="93" t="n">
        <v>0.12107038643077</v>
      </c>
      <c r="S141" s="93" t="n">
        <v>1.26668886014994</v>
      </c>
      <c r="T141" s="93" t="n">
        <v>0.12107038643077</v>
      </c>
      <c r="U141" s="93" t="n">
        <v>1.26668886014994</v>
      </c>
    </row>
    <row r="142" customFormat="false" ht="15" hidden="false" customHeight="false" outlineLevel="0" collapsed="false">
      <c r="A142" s="86" t="s">
        <v>100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31088663136253</v>
      </c>
      <c r="K142" s="91" t="n">
        <v>-6.45005020082634</v>
      </c>
      <c r="L142" s="91" t="n">
        <v>-0.831088663136253</v>
      </c>
      <c r="M142" s="92" t="n">
        <v>-6.45005020082634</v>
      </c>
      <c r="N142" s="90" t="n">
        <v>0.0241027232084555</v>
      </c>
      <c r="O142" s="91" t="n">
        <v>0.187060396281296</v>
      </c>
      <c r="P142" s="91" t="n">
        <v>0.0241027232084555</v>
      </c>
      <c r="Q142" s="92" t="n">
        <v>0.187060396281296</v>
      </c>
      <c r="R142" s="93" t="n">
        <v>0.12107038643077</v>
      </c>
      <c r="S142" s="93" t="n">
        <v>1.26668886014994</v>
      </c>
      <c r="T142" s="93" t="n">
        <v>0.12107038643077</v>
      </c>
      <c r="U142" s="93" t="n">
        <v>1.26668886014994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31086607288622</v>
      </c>
      <c r="K143" s="91" t="n">
        <v>-6.45005308622899</v>
      </c>
      <c r="L143" s="91" t="n">
        <v>-0.831086607288622</v>
      </c>
      <c r="M143" s="92" t="n">
        <v>-6.45005308622899</v>
      </c>
      <c r="N143" s="90" t="n">
        <v>0.0241026172687166</v>
      </c>
      <c r="O143" s="91" t="n">
        <v>0.187060120493907</v>
      </c>
      <c r="P143" s="91" t="n">
        <v>0.0241026172687166</v>
      </c>
      <c r="Q143" s="92" t="n">
        <v>0.187060120493907</v>
      </c>
      <c r="R143" s="93" t="n">
        <v>0.121070338827676</v>
      </c>
      <c r="S143" s="93" t="n">
        <v>1.26668836210651</v>
      </c>
      <c r="T143" s="93" t="n">
        <v>0.121070338827676</v>
      </c>
      <c r="U143" s="93" t="n">
        <v>1.26668836210651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095947306133</v>
      </c>
      <c r="K144" s="91" t="n">
        <v>0</v>
      </c>
      <c r="L144" s="91" t="n">
        <v>-0.143095947306133</v>
      </c>
      <c r="M144" s="92" t="n">
        <v>0</v>
      </c>
      <c r="N144" s="90" t="n">
        <v>0.00172380591044003</v>
      </c>
      <c r="O144" s="91" t="n">
        <v>0</v>
      </c>
      <c r="P144" s="91" t="n">
        <v>0.00172380591044003</v>
      </c>
      <c r="Q144" s="92" t="n">
        <v>0</v>
      </c>
      <c r="R144" s="93" t="n">
        <v>0.41286516819298</v>
      </c>
      <c r="S144" s="93" t="n">
        <v>1.01742990952852</v>
      </c>
      <c r="T144" s="93" t="n">
        <v>0.41286516819298</v>
      </c>
      <c r="U144" s="93" t="n">
        <v>1.01742990952852</v>
      </c>
    </row>
    <row r="145" customFormat="false" ht="15" hidden="false" customHeight="false" outlineLevel="0" collapsed="false">
      <c r="A145" s="86" t="s">
        <v>100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9420148756778</v>
      </c>
      <c r="K145" s="91" t="n">
        <v>-6.4523918560471</v>
      </c>
      <c r="L145" s="91" t="n">
        <v>-0.829420148756778</v>
      </c>
      <c r="M145" s="92" t="n">
        <v>-6.4523918560471</v>
      </c>
      <c r="N145" s="90" t="n">
        <v>0.0240168340289139</v>
      </c>
      <c r="O145" s="91" t="n">
        <v>0.186836580385078</v>
      </c>
      <c r="P145" s="91" t="n">
        <v>0.0240168340289139</v>
      </c>
      <c r="Q145" s="92" t="n">
        <v>0.186836580385078</v>
      </c>
      <c r="R145" s="93" t="n">
        <v>0.121031766336903</v>
      </c>
      <c r="S145" s="93" t="n">
        <v>1.2662848006262</v>
      </c>
      <c r="T145" s="93" t="n">
        <v>0.121031766336903</v>
      </c>
      <c r="U145" s="93" t="n">
        <v>1.2662848006262</v>
      </c>
    </row>
    <row r="146" customFormat="false" ht="15" hidden="false" customHeight="false" outlineLevel="0" collapsed="false">
      <c r="A146" s="86" t="s">
        <v>103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24.03</v>
      </c>
      <c r="I146" s="89" t="n">
        <v>432.54</v>
      </c>
      <c r="J146" s="90" t="n">
        <v>0</v>
      </c>
      <c r="K146" s="91" t="n">
        <v>-0.379827444260138</v>
      </c>
      <c r="L146" s="91" t="n">
        <v>0</v>
      </c>
      <c r="M146" s="92" t="n">
        <v>-0.379827444260138</v>
      </c>
      <c r="N146" s="90" t="n">
        <v>0</v>
      </c>
      <c r="O146" s="91" t="n">
        <v>0.259798017015384</v>
      </c>
      <c r="P146" s="91" t="n">
        <v>0</v>
      </c>
      <c r="Q146" s="92" t="n">
        <v>0.259798017015384</v>
      </c>
      <c r="R146" s="93" t="n">
        <v>0.735645743576499</v>
      </c>
      <c r="S146" s="93" t="n">
        <v>1.32589351454777</v>
      </c>
      <c r="T146" s="93" t="n">
        <v>0.735645743576499</v>
      </c>
      <c r="U146" s="93" t="n">
        <v>1.32589351454777</v>
      </c>
    </row>
    <row r="147" customFormat="false" ht="15" hidden="false" customHeight="false" outlineLevel="0" collapsed="false">
      <c r="A147" s="86" t="s">
        <v>105</v>
      </c>
      <c r="B147" s="87" t="n">
        <v>0.185056103596735</v>
      </c>
      <c r="C147" s="87" t="n">
        <v>0.00173288855165163</v>
      </c>
      <c r="D147" s="87"/>
      <c r="E147" s="19" t="n">
        <v>0.1088241448</v>
      </c>
      <c r="F147" s="88" t="n">
        <v>134.402618776</v>
      </c>
      <c r="G147" s="88" t="n">
        <v>2688.05237552</v>
      </c>
      <c r="H147" s="88" t="n">
        <v>24.86304</v>
      </c>
      <c r="I147" s="89" t="n">
        <v>497.2608</v>
      </c>
      <c r="J147" s="90" t="n">
        <v>-0.100469330618858</v>
      </c>
      <c r="K147" s="91" t="n">
        <v>-0.435615501960713</v>
      </c>
      <c r="L147" s="91" t="n">
        <v>-0.100469330618858</v>
      </c>
      <c r="M147" s="92" t="n">
        <v>-0.435615501960713</v>
      </c>
      <c r="N147" s="90" t="n">
        <v>0.204325648181229</v>
      </c>
      <c r="O147" s="91" t="n">
        <v>0.885916321405323</v>
      </c>
      <c r="P147" s="91" t="n">
        <v>0.204325648181229</v>
      </c>
      <c r="Q147" s="92" t="n">
        <v>0.885916321405323</v>
      </c>
      <c r="R147" s="93" t="n">
        <v>0.711807277007394</v>
      </c>
      <c r="S147" s="93" t="n">
        <v>5.66245948921051</v>
      </c>
      <c r="T147" s="93" t="n">
        <v>0.711807277007394</v>
      </c>
      <c r="U147" s="93" t="n">
        <v>5.66245948921051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095947306133</v>
      </c>
      <c r="K148" s="91" t="n">
        <v>0</v>
      </c>
      <c r="L148" s="91" t="n">
        <v>-0.143095947306133</v>
      </c>
      <c r="M148" s="92" t="n">
        <v>0</v>
      </c>
      <c r="N148" s="90" t="n">
        <v>0.00172380591044003</v>
      </c>
      <c r="O148" s="91" t="n">
        <v>0</v>
      </c>
      <c r="P148" s="91" t="n">
        <v>0.00172380591044003</v>
      </c>
      <c r="Q148" s="92" t="n">
        <v>0</v>
      </c>
      <c r="R148" s="93" t="n">
        <v>0.41286516819298</v>
      </c>
      <c r="S148" s="93" t="n">
        <v>1.01742990952852</v>
      </c>
      <c r="T148" s="93" t="n">
        <v>0.41286516819298</v>
      </c>
      <c r="U148" s="93" t="n">
        <v>1.01742990952852</v>
      </c>
    </row>
    <row r="149" customFormat="false" ht="15" hidden="false" customHeight="false" outlineLevel="0" collapsed="false">
      <c r="A149" s="86" t="s">
        <v>100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31088663136253</v>
      </c>
      <c r="K149" s="91" t="n">
        <v>-6.45005020082634</v>
      </c>
      <c r="L149" s="91" t="n">
        <v>-0.831088663136253</v>
      </c>
      <c r="M149" s="92" t="n">
        <v>-6.45005020082634</v>
      </c>
      <c r="N149" s="90" t="n">
        <v>0.0241027232084555</v>
      </c>
      <c r="O149" s="91" t="n">
        <v>0.187060396281296</v>
      </c>
      <c r="P149" s="91" t="n">
        <v>0.0241027232084555</v>
      </c>
      <c r="Q149" s="92" t="n">
        <v>0.187060396281296</v>
      </c>
      <c r="R149" s="93" t="n">
        <v>0.12107038643077</v>
      </c>
      <c r="S149" s="93" t="n">
        <v>1.26668886014994</v>
      </c>
      <c r="T149" s="93" t="n">
        <v>0.12107038643077</v>
      </c>
      <c r="U149" s="93" t="n">
        <v>1.26668886014994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095947306133</v>
      </c>
      <c r="K150" s="91" t="n">
        <v>0</v>
      </c>
      <c r="L150" s="91" t="n">
        <v>-0.143095947306133</v>
      </c>
      <c r="M150" s="92" t="n">
        <v>0</v>
      </c>
      <c r="N150" s="90" t="n">
        <v>0.00172380591044003</v>
      </c>
      <c r="O150" s="91" t="n">
        <v>0</v>
      </c>
      <c r="P150" s="91" t="n">
        <v>0.00172380591044003</v>
      </c>
      <c r="Q150" s="92" t="n">
        <v>0</v>
      </c>
      <c r="R150" s="93" t="n">
        <v>0.41286516819298</v>
      </c>
      <c r="S150" s="93" t="n">
        <v>1.01742990952852</v>
      </c>
      <c r="T150" s="93" t="n">
        <v>0.41286516819298</v>
      </c>
      <c r="U150" s="93" t="n">
        <v>1.01742990952852</v>
      </c>
    </row>
    <row r="151" customFormat="false" ht="15" hidden="false" customHeight="false" outlineLevel="0" collapsed="false">
      <c r="A151" s="86" t="s">
        <v>100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31088663136253</v>
      </c>
      <c r="K151" s="91" t="n">
        <v>-6.45005020082634</v>
      </c>
      <c r="L151" s="91" t="n">
        <v>-0.831088663136253</v>
      </c>
      <c r="M151" s="92" t="n">
        <v>-6.45005020082634</v>
      </c>
      <c r="N151" s="90" t="n">
        <v>0.0241027232084555</v>
      </c>
      <c r="O151" s="91" t="n">
        <v>0.187060396281296</v>
      </c>
      <c r="P151" s="91" t="n">
        <v>0.0241027232084555</v>
      </c>
      <c r="Q151" s="92" t="n">
        <v>0.187060396281296</v>
      </c>
      <c r="R151" s="93" t="n">
        <v>0.12107038643077</v>
      </c>
      <c r="S151" s="93" t="n">
        <v>1.26668886014994</v>
      </c>
      <c r="T151" s="93" t="n">
        <v>0.12107038643077</v>
      </c>
      <c r="U151" s="93" t="n">
        <v>1.26668886014994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095947306133</v>
      </c>
      <c r="K152" s="91" t="n">
        <v>0</v>
      </c>
      <c r="L152" s="91" t="n">
        <v>-0.143095947306133</v>
      </c>
      <c r="M152" s="92" t="n">
        <v>0</v>
      </c>
      <c r="N152" s="90" t="n">
        <v>0.00172380591044003</v>
      </c>
      <c r="O152" s="91" t="n">
        <v>0</v>
      </c>
      <c r="P152" s="91" t="n">
        <v>0.00172380591044003</v>
      </c>
      <c r="Q152" s="92" t="n">
        <v>0</v>
      </c>
      <c r="R152" s="93" t="n">
        <v>0.41286516819298</v>
      </c>
      <c r="S152" s="93" t="n">
        <v>1.01742990952852</v>
      </c>
      <c r="T152" s="93" t="n">
        <v>0.41286516819298</v>
      </c>
      <c r="U152" s="93" t="n">
        <v>1.01742990952852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31088663136253</v>
      </c>
      <c r="K153" s="91" t="n">
        <v>-6.45005020082634</v>
      </c>
      <c r="L153" s="91" t="n">
        <v>-0.831088663136253</v>
      </c>
      <c r="M153" s="92" t="n">
        <v>-6.45005020082634</v>
      </c>
      <c r="N153" s="90" t="n">
        <v>0.0241027232084555</v>
      </c>
      <c r="O153" s="91" t="n">
        <v>0.187060396281296</v>
      </c>
      <c r="P153" s="91" t="n">
        <v>0.0241027232084555</v>
      </c>
      <c r="Q153" s="92" t="n">
        <v>0.187060396281296</v>
      </c>
      <c r="R153" s="93" t="n">
        <v>0.12107038643077</v>
      </c>
      <c r="S153" s="93" t="n">
        <v>1.26668886014994</v>
      </c>
      <c r="T153" s="93" t="n">
        <v>0.12107038643077</v>
      </c>
      <c r="U153" s="93" t="n">
        <v>1.26668886014994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3096031613268</v>
      </c>
      <c r="K154" s="91" t="n">
        <v>0</v>
      </c>
      <c r="L154" s="91" t="n">
        <v>-0.143096031613268</v>
      </c>
      <c r="M154" s="92" t="n">
        <v>0</v>
      </c>
      <c r="N154" s="90" t="n">
        <v>0.00172372160330488</v>
      </c>
      <c r="O154" s="91" t="n">
        <v>0</v>
      </c>
      <c r="P154" s="91" t="n">
        <v>0.00172372160330488</v>
      </c>
      <c r="Q154" s="92" t="n">
        <v>0</v>
      </c>
      <c r="R154" s="93" t="n">
        <v>0.412864822273641</v>
      </c>
      <c r="S154" s="93" t="n">
        <v>1.01742905707423</v>
      </c>
      <c r="T154" s="93" t="n">
        <v>0.412864822273641</v>
      </c>
      <c r="U154" s="93" t="n">
        <v>1.01742905707423</v>
      </c>
    </row>
    <row r="155" customFormat="false" ht="15" hidden="false" customHeight="false" outlineLevel="0" collapsed="false">
      <c r="A155" s="86" t="s">
        <v>102</v>
      </c>
      <c r="B155" s="87" t="n">
        <v>0.153438216470483</v>
      </c>
      <c r="C155" s="87" t="n">
        <v>0.00143681469316441</v>
      </c>
      <c r="D155" s="87"/>
      <c r="E155" s="19" t="n">
        <v>0.13544855888</v>
      </c>
      <c r="F155" s="88" t="n">
        <v>111.43916743698</v>
      </c>
      <c r="G155" s="88" t="n">
        <v>2228.7833487396</v>
      </c>
      <c r="H155" s="88" t="n">
        <v>53.01374</v>
      </c>
      <c r="I155" s="89" t="n">
        <v>1060.2748</v>
      </c>
      <c r="J155" s="90" t="n">
        <v>-0.0465508816536996</v>
      </c>
      <c r="K155" s="91" t="n">
        <v>-0.217086309091123</v>
      </c>
      <c r="L155" s="91" t="n">
        <v>-0.0465508816536996</v>
      </c>
      <c r="M155" s="92" t="n">
        <v>-0.217086309091123</v>
      </c>
      <c r="N155" s="90" t="n">
        <v>0.170460866424758</v>
      </c>
      <c r="O155" s="91" t="n">
        <v>0.794930601141145</v>
      </c>
      <c r="P155" s="91" t="n">
        <v>0.170460866424758</v>
      </c>
      <c r="Q155" s="92" t="n">
        <v>0.794930601141145</v>
      </c>
      <c r="R155" s="93" t="n">
        <v>0.832108196184761</v>
      </c>
      <c r="S155" s="93" t="n">
        <v>3.82897244095414</v>
      </c>
      <c r="T155" s="93" t="n">
        <v>0.832108196184761</v>
      </c>
      <c r="U155" s="93" t="n">
        <v>3.82897244095414</v>
      </c>
    </row>
    <row r="156" customFormat="false" ht="15" hidden="false" customHeight="false" outlineLevel="0" collapsed="false">
      <c r="A156" s="86" t="s">
        <v>105</v>
      </c>
      <c r="B156" s="87" t="n">
        <v>0.0953897441220282</v>
      </c>
      <c r="C156" s="87" t="n">
        <v>0.000893241521469913</v>
      </c>
      <c r="D156" s="87"/>
      <c r="E156" s="19" t="n">
        <v>0.05609492</v>
      </c>
      <c r="F156" s="88" t="n">
        <v>69.2797004</v>
      </c>
      <c r="G156" s="88" t="n">
        <v>1385.594008</v>
      </c>
      <c r="H156" s="88" t="n">
        <v>12.816</v>
      </c>
      <c r="I156" s="89" t="n">
        <v>256.32</v>
      </c>
      <c r="J156" s="90" t="n">
        <v>-0.106559473949711</v>
      </c>
      <c r="K156" s="91" t="n">
        <v>-0.496931574154105</v>
      </c>
      <c r="L156" s="91" t="n">
        <v>-0.106559473949711</v>
      </c>
      <c r="M156" s="92" t="n">
        <v>-0.496931574154105</v>
      </c>
      <c r="N156" s="90" t="n">
        <v>0.188318554599464</v>
      </c>
      <c r="O156" s="91" t="n">
        <v>0.878208500012881</v>
      </c>
      <c r="P156" s="91" t="n">
        <v>0.188318554599464</v>
      </c>
      <c r="Q156" s="92" t="n">
        <v>0.878208500012881</v>
      </c>
      <c r="R156" s="93" t="n">
        <v>0.684058290744399</v>
      </c>
      <c r="S156" s="93" t="n">
        <v>5.44171503259091</v>
      </c>
      <c r="T156" s="93" t="n">
        <v>0.684058290744399</v>
      </c>
      <c r="U156" s="93" t="n">
        <v>5.44171503259091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3096031613268</v>
      </c>
      <c r="K157" s="91" t="n">
        <v>0</v>
      </c>
      <c r="L157" s="91" t="n">
        <v>-0.143096031613268</v>
      </c>
      <c r="M157" s="92" t="n">
        <v>0</v>
      </c>
      <c r="N157" s="90" t="n">
        <v>0.00172372160330488</v>
      </c>
      <c r="O157" s="91" t="n">
        <v>0</v>
      </c>
      <c r="P157" s="91" t="n">
        <v>0.00172372160330488</v>
      </c>
      <c r="Q157" s="92" t="n">
        <v>0</v>
      </c>
      <c r="R157" s="93" t="n">
        <v>0.412864822273641</v>
      </c>
      <c r="S157" s="93" t="n">
        <v>1.01742905707423</v>
      </c>
      <c r="T157" s="93" t="n">
        <v>0.412864822273641</v>
      </c>
      <c r="U157" s="93" t="n">
        <v>1.01742905707423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097061723133</v>
      </c>
      <c r="K158" s="91" t="n">
        <v>0</v>
      </c>
      <c r="L158" s="91" t="n">
        <v>-0.143097061723133</v>
      </c>
      <c r="M158" s="92" t="n">
        <v>0</v>
      </c>
      <c r="N158" s="90" t="n">
        <v>0.00172269149344071</v>
      </c>
      <c r="O158" s="91" t="n">
        <v>0</v>
      </c>
      <c r="P158" s="91" t="n">
        <v>0.00172269149344071</v>
      </c>
      <c r="Q158" s="92" t="n">
        <v>0</v>
      </c>
      <c r="R158" s="93" t="n">
        <v>0.412860595645331</v>
      </c>
      <c r="S158" s="93" t="n">
        <v>1.01741864132984</v>
      </c>
      <c r="T158" s="93" t="n">
        <v>0.412860595645331</v>
      </c>
      <c r="U158" s="93" t="n">
        <v>1.01741864132984</v>
      </c>
    </row>
    <row r="159" customFormat="false" ht="15" hidden="false" customHeight="false" outlineLevel="0" collapsed="false">
      <c r="A159" s="86" t="s">
        <v>101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8.063196813</v>
      </c>
      <c r="I159" s="89" t="n">
        <v>104.821558569</v>
      </c>
      <c r="J159" s="90" t="n">
        <v>0</v>
      </c>
      <c r="K159" s="91" t="n">
        <v>-1.3671004693475</v>
      </c>
      <c r="L159" s="91" t="n">
        <v>0</v>
      </c>
      <c r="M159" s="92" t="n">
        <v>-1.3671004693475</v>
      </c>
      <c r="N159" s="90" t="n">
        <v>0</v>
      </c>
      <c r="O159" s="91" t="n">
        <v>0.462747649968694</v>
      </c>
      <c r="P159" s="91" t="n">
        <v>0</v>
      </c>
      <c r="Q159" s="92" t="n">
        <v>0.462747649968694</v>
      </c>
      <c r="R159" s="93" t="n">
        <v>0.393902636957064</v>
      </c>
      <c r="S159" s="93" t="n">
        <v>2.0869488150951</v>
      </c>
      <c r="T159" s="93" t="n">
        <v>0.393902636957064</v>
      </c>
      <c r="U159" s="93" t="n">
        <v>2.0869488150951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095947306133</v>
      </c>
      <c r="K160" s="91" t="n">
        <v>0</v>
      </c>
      <c r="L160" s="91" t="n">
        <v>-0.143095947306133</v>
      </c>
      <c r="M160" s="92" t="n">
        <v>0</v>
      </c>
      <c r="N160" s="90" t="n">
        <v>0.00172380591044003</v>
      </c>
      <c r="O160" s="91" t="n">
        <v>0</v>
      </c>
      <c r="P160" s="91" t="n">
        <v>0.00172380591044003</v>
      </c>
      <c r="Q160" s="92" t="n">
        <v>0</v>
      </c>
      <c r="R160" s="93" t="n">
        <v>0.41286516819298</v>
      </c>
      <c r="S160" s="93" t="n">
        <v>1.01742990952852</v>
      </c>
      <c r="T160" s="93" t="n">
        <v>0.41286516819298</v>
      </c>
      <c r="U160" s="93" t="n">
        <v>1.01742990952852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3095947306133</v>
      </c>
      <c r="K161" s="91" t="n">
        <v>0</v>
      </c>
      <c r="L161" s="91" t="n">
        <v>-0.143095947306133</v>
      </c>
      <c r="M161" s="92" t="n">
        <v>0</v>
      </c>
      <c r="N161" s="90" t="n">
        <v>0.00172380591044003</v>
      </c>
      <c r="O161" s="91" t="n">
        <v>0</v>
      </c>
      <c r="P161" s="91" t="n">
        <v>0.00172380591044003</v>
      </c>
      <c r="Q161" s="92" t="n">
        <v>0</v>
      </c>
      <c r="R161" s="93" t="n">
        <v>0.41286516819298</v>
      </c>
      <c r="S161" s="93" t="n">
        <v>1.01742990952852</v>
      </c>
      <c r="T161" s="93" t="n">
        <v>0.41286516819298</v>
      </c>
      <c r="U161" s="93" t="n">
        <v>1.01742990952852</v>
      </c>
    </row>
    <row r="162" customFormat="false" ht="15" hidden="false" customHeight="false" outlineLevel="0" collapsed="false">
      <c r="A162" s="86" t="s">
        <v>100</v>
      </c>
      <c r="B162" s="87" t="n">
        <v>0.00131258616993505</v>
      </c>
      <c r="C162" s="87" t="n">
        <v>0.00131265411771502</v>
      </c>
      <c r="D162" s="87"/>
      <c r="E162" s="19" t="n">
        <v>0.0071784</v>
      </c>
      <c r="F162" s="88" t="n">
        <v>5.112616</v>
      </c>
      <c r="G162" s="88" t="n">
        <v>66.464008</v>
      </c>
      <c r="H162" s="88" t="n">
        <v>4.235256</v>
      </c>
      <c r="I162" s="89" t="n">
        <v>55.058328</v>
      </c>
      <c r="J162" s="90" t="n">
        <v>-0.831088663136253</v>
      </c>
      <c r="K162" s="91" t="n">
        <v>-6.45005020082634</v>
      </c>
      <c r="L162" s="91" t="n">
        <v>-0.831088663136253</v>
      </c>
      <c r="M162" s="92" t="n">
        <v>-6.45005020082634</v>
      </c>
      <c r="N162" s="90" t="n">
        <v>0.0241027232084555</v>
      </c>
      <c r="O162" s="91" t="n">
        <v>0.187060396281296</v>
      </c>
      <c r="P162" s="91" t="n">
        <v>0.0241027232084555</v>
      </c>
      <c r="Q162" s="92" t="n">
        <v>0.187060396281296</v>
      </c>
      <c r="R162" s="93" t="n">
        <v>0.12107038643077</v>
      </c>
      <c r="S162" s="93" t="n">
        <v>1.26668886014994</v>
      </c>
      <c r="T162" s="93" t="n">
        <v>0.12107038643077</v>
      </c>
      <c r="U162" s="93" t="n">
        <v>1.26668886014994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096031613268</v>
      </c>
      <c r="K163" s="91" t="n">
        <v>0</v>
      </c>
      <c r="L163" s="91" t="n">
        <v>-0.143096031613268</v>
      </c>
      <c r="M163" s="92" t="n">
        <v>0</v>
      </c>
      <c r="N163" s="90" t="n">
        <v>0.00172372160330488</v>
      </c>
      <c r="O163" s="91" t="n">
        <v>0</v>
      </c>
      <c r="P163" s="91" t="n">
        <v>0.00172372160330488</v>
      </c>
      <c r="Q163" s="92" t="n">
        <v>0</v>
      </c>
      <c r="R163" s="93" t="n">
        <v>0.412864822273641</v>
      </c>
      <c r="S163" s="93" t="n">
        <v>1.01742905707423</v>
      </c>
      <c r="T163" s="93" t="n">
        <v>0.412864822273641</v>
      </c>
      <c r="U163" s="93" t="n">
        <v>1.01742905707423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096031613268</v>
      </c>
      <c r="K164" s="91" t="n">
        <v>0</v>
      </c>
      <c r="L164" s="91" t="n">
        <v>-0.143096031613268</v>
      </c>
      <c r="M164" s="92" t="n">
        <v>0</v>
      </c>
      <c r="N164" s="90" t="n">
        <v>0.00172372160330488</v>
      </c>
      <c r="O164" s="91" t="n">
        <v>0</v>
      </c>
      <c r="P164" s="91" t="n">
        <v>0.00172372160330488</v>
      </c>
      <c r="Q164" s="92" t="n">
        <v>0</v>
      </c>
      <c r="R164" s="93" t="n">
        <v>0.412864822273641</v>
      </c>
      <c r="S164" s="93" t="n">
        <v>1.01742905707423</v>
      </c>
      <c r="T164" s="93" t="n">
        <v>0.412864822273641</v>
      </c>
      <c r="U164" s="93" t="n">
        <v>1.01742905707423</v>
      </c>
    </row>
    <row r="165" customFormat="false" ht="15" hidden="false" customHeight="false" outlineLevel="0" collapsed="false">
      <c r="A165" s="86" t="s">
        <v>100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9420148756778</v>
      </c>
      <c r="K165" s="91" t="n">
        <v>-6.4523918560471</v>
      </c>
      <c r="L165" s="91" t="n">
        <v>-0.829420148756778</v>
      </c>
      <c r="M165" s="92" t="n">
        <v>-6.4523918560471</v>
      </c>
      <c r="N165" s="90" t="n">
        <v>0.0240168340289139</v>
      </c>
      <c r="O165" s="91" t="n">
        <v>0.186836580385078</v>
      </c>
      <c r="P165" s="91" t="n">
        <v>0.0240168340289139</v>
      </c>
      <c r="Q165" s="92" t="n">
        <v>0.186836580385078</v>
      </c>
      <c r="R165" s="93" t="n">
        <v>0.121031766336903</v>
      </c>
      <c r="S165" s="93" t="n">
        <v>1.2662848006262</v>
      </c>
      <c r="T165" s="93" t="n">
        <v>0.121031766336903</v>
      </c>
      <c r="U165" s="93" t="n">
        <v>1.2662848006262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095947306133</v>
      </c>
      <c r="K166" s="91" t="n">
        <v>0</v>
      </c>
      <c r="L166" s="91" t="n">
        <v>-0.143095947306133</v>
      </c>
      <c r="M166" s="92" t="n">
        <v>0</v>
      </c>
      <c r="N166" s="90" t="n">
        <v>0.00172380591044003</v>
      </c>
      <c r="O166" s="91" t="n">
        <v>0</v>
      </c>
      <c r="P166" s="91" t="n">
        <v>0.00172380591044003</v>
      </c>
      <c r="Q166" s="92" t="n">
        <v>0</v>
      </c>
      <c r="R166" s="93" t="n">
        <v>0.41286516819298</v>
      </c>
      <c r="S166" s="93" t="n">
        <v>1.01742990952852</v>
      </c>
      <c r="T166" s="93" t="n">
        <v>0.41286516819298</v>
      </c>
      <c r="U166" s="93" t="n">
        <v>1.01742990952852</v>
      </c>
    </row>
    <row r="167" customFormat="false" ht="15" hidden="false" customHeight="false" outlineLevel="0" collapsed="false">
      <c r="A167" s="86" t="s">
        <v>100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31088663136253</v>
      </c>
      <c r="K167" s="91" t="n">
        <v>-6.45005020082634</v>
      </c>
      <c r="L167" s="91" t="n">
        <v>-0.831088663136253</v>
      </c>
      <c r="M167" s="92" t="n">
        <v>-6.45005020082634</v>
      </c>
      <c r="N167" s="90" t="n">
        <v>0.0241027232084555</v>
      </c>
      <c r="O167" s="91" t="n">
        <v>0.187060396281296</v>
      </c>
      <c r="P167" s="91" t="n">
        <v>0.0241027232084555</v>
      </c>
      <c r="Q167" s="92" t="n">
        <v>0.187060396281296</v>
      </c>
      <c r="R167" s="93" t="n">
        <v>0.12107038643077</v>
      </c>
      <c r="S167" s="93" t="n">
        <v>1.26668886014994</v>
      </c>
      <c r="T167" s="93" t="n">
        <v>0.12107038643077</v>
      </c>
      <c r="U167" s="93" t="n">
        <v>1.26668886014994</v>
      </c>
    </row>
    <row r="168" customFormat="false" ht="15" hidden="false" customHeight="false" outlineLevel="0" collapsed="false">
      <c r="A168" s="86" t="s">
        <v>102</v>
      </c>
      <c r="B168" s="87" t="n">
        <v>0.14838835111829</v>
      </c>
      <c r="C168" s="87" t="n">
        <v>0.00138952712098432</v>
      </c>
      <c r="D168" s="87"/>
      <c r="E168" s="19" t="n">
        <v>0.130990758208</v>
      </c>
      <c r="F168" s="88" t="n">
        <v>107.771549268168</v>
      </c>
      <c r="G168" s="88" t="n">
        <v>2155.43098536336</v>
      </c>
      <c r="H168" s="88" t="n">
        <v>51.268984</v>
      </c>
      <c r="I168" s="89" t="n">
        <v>1025.37968</v>
      </c>
      <c r="J168" s="90" t="n">
        <v>-0.0465508816536997</v>
      </c>
      <c r="K168" s="91" t="n">
        <v>-0.217086309091123</v>
      </c>
      <c r="L168" s="91" t="n">
        <v>-0.0465508816536997</v>
      </c>
      <c r="M168" s="92" t="n">
        <v>-0.217086309091123</v>
      </c>
      <c r="N168" s="90" t="n">
        <v>0.170460866424758</v>
      </c>
      <c r="O168" s="91" t="n">
        <v>0.794930601141145</v>
      </c>
      <c r="P168" s="91" t="n">
        <v>0.170460866424758</v>
      </c>
      <c r="Q168" s="92" t="n">
        <v>0.794930601141145</v>
      </c>
      <c r="R168" s="93" t="n">
        <v>0.832108196184761</v>
      </c>
      <c r="S168" s="93" t="n">
        <v>3.82897244095414</v>
      </c>
      <c r="T168" s="93" t="n">
        <v>0.832108196184761</v>
      </c>
      <c r="U168" s="93" t="n">
        <v>3.82897244095414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095947306133</v>
      </c>
      <c r="K169" s="91" t="n">
        <v>0</v>
      </c>
      <c r="L169" s="91" t="n">
        <v>-0.143095947306133</v>
      </c>
      <c r="M169" s="92" t="n">
        <v>0</v>
      </c>
      <c r="N169" s="90" t="n">
        <v>0.00172380591044003</v>
      </c>
      <c r="O169" s="91" t="n">
        <v>0</v>
      </c>
      <c r="P169" s="91" t="n">
        <v>0.00172380591044003</v>
      </c>
      <c r="Q169" s="92" t="n">
        <v>0</v>
      </c>
      <c r="R169" s="93" t="n">
        <v>0.41286516819298</v>
      </c>
      <c r="S169" s="93" t="n">
        <v>1.01742990952852</v>
      </c>
      <c r="T169" s="93" t="n">
        <v>0.41286516819298</v>
      </c>
      <c r="U169" s="93" t="n">
        <v>1.01742990952852</v>
      </c>
    </row>
    <row r="170" customFormat="false" ht="15" hidden="false" customHeight="false" outlineLevel="0" collapsed="false">
      <c r="A170" s="86" t="s">
        <v>100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31086607288622</v>
      </c>
      <c r="K170" s="91" t="n">
        <v>-6.45005308622899</v>
      </c>
      <c r="L170" s="91" t="n">
        <v>-0.831086607288622</v>
      </c>
      <c r="M170" s="92" t="n">
        <v>-6.45005308622899</v>
      </c>
      <c r="N170" s="90" t="n">
        <v>0.0241026172687166</v>
      </c>
      <c r="O170" s="91" t="n">
        <v>0.187060120493907</v>
      </c>
      <c r="P170" s="91" t="n">
        <v>0.0241026172687166</v>
      </c>
      <c r="Q170" s="92" t="n">
        <v>0.187060120493907</v>
      </c>
      <c r="R170" s="93" t="n">
        <v>0.121070338827676</v>
      </c>
      <c r="S170" s="93" t="n">
        <v>1.26668836210651</v>
      </c>
      <c r="T170" s="93" t="n">
        <v>0.121070338827676</v>
      </c>
      <c r="U170" s="93" t="n">
        <v>1.26668836210651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095947306133</v>
      </c>
      <c r="K171" s="91" t="n">
        <v>0</v>
      </c>
      <c r="L171" s="91" t="n">
        <v>-0.143095947306133</v>
      </c>
      <c r="M171" s="92" t="n">
        <v>0</v>
      </c>
      <c r="N171" s="90" t="n">
        <v>0.00172380591044003</v>
      </c>
      <c r="O171" s="91" t="n">
        <v>0</v>
      </c>
      <c r="P171" s="91" t="n">
        <v>0.00172380591044003</v>
      </c>
      <c r="Q171" s="92" t="n">
        <v>0</v>
      </c>
      <c r="R171" s="93" t="n">
        <v>0.41286516819298</v>
      </c>
      <c r="S171" s="93" t="n">
        <v>1.01742990952852</v>
      </c>
      <c r="T171" s="93" t="n">
        <v>0.41286516819298</v>
      </c>
      <c r="U171" s="93" t="n">
        <v>1.01742990952852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095947306133</v>
      </c>
      <c r="K172" s="91" t="n">
        <v>0</v>
      </c>
      <c r="L172" s="91" t="n">
        <v>-0.143095947306133</v>
      </c>
      <c r="M172" s="92" t="n">
        <v>0</v>
      </c>
      <c r="N172" s="90" t="n">
        <v>0.00172380591044003</v>
      </c>
      <c r="O172" s="91" t="n">
        <v>0</v>
      </c>
      <c r="P172" s="91" t="n">
        <v>0.00172380591044003</v>
      </c>
      <c r="Q172" s="92" t="n">
        <v>0</v>
      </c>
      <c r="R172" s="93" t="n">
        <v>0.41286516819298</v>
      </c>
      <c r="S172" s="93" t="n">
        <v>1.01742990952852</v>
      </c>
      <c r="T172" s="93" t="n">
        <v>0.41286516819298</v>
      </c>
      <c r="U172" s="93" t="n">
        <v>1.01742990952852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096031613268</v>
      </c>
      <c r="K173" s="91" t="n">
        <v>0</v>
      </c>
      <c r="L173" s="91" t="n">
        <v>-0.143096031613268</v>
      </c>
      <c r="M173" s="92" t="n">
        <v>0</v>
      </c>
      <c r="N173" s="90" t="n">
        <v>0.00172372160330488</v>
      </c>
      <c r="O173" s="91" t="n">
        <v>0</v>
      </c>
      <c r="P173" s="91" t="n">
        <v>0.00172372160330488</v>
      </c>
      <c r="Q173" s="92" t="n">
        <v>0</v>
      </c>
      <c r="R173" s="93" t="n">
        <v>0.412864822273641</v>
      </c>
      <c r="S173" s="93" t="n">
        <v>1.01742905707423</v>
      </c>
      <c r="T173" s="93" t="n">
        <v>0.412864822273641</v>
      </c>
      <c r="U173" s="93" t="n">
        <v>1.01742905707423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3095947306133</v>
      </c>
      <c r="K174" s="91" t="n">
        <v>0</v>
      </c>
      <c r="L174" s="91" t="n">
        <v>-0.143095947306133</v>
      </c>
      <c r="M174" s="92" t="n">
        <v>0</v>
      </c>
      <c r="N174" s="90" t="n">
        <v>0.00172380591044003</v>
      </c>
      <c r="O174" s="91" t="n">
        <v>0</v>
      </c>
      <c r="P174" s="91" t="n">
        <v>0.00172380591044003</v>
      </c>
      <c r="Q174" s="92" t="n">
        <v>0</v>
      </c>
      <c r="R174" s="93" t="n">
        <v>0.41286516819298</v>
      </c>
      <c r="S174" s="93" t="n">
        <v>1.01742990952852</v>
      </c>
      <c r="T174" s="93" t="n">
        <v>0.41286516819298</v>
      </c>
      <c r="U174" s="93" t="n">
        <v>1.01742990952852</v>
      </c>
    </row>
    <row r="175" customFormat="false" ht="15" hidden="false" customHeight="false" outlineLevel="0" collapsed="false">
      <c r="A175" s="86" t="s">
        <v>100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31088663136253</v>
      </c>
      <c r="K175" s="91" t="n">
        <v>-6.45005020082634</v>
      </c>
      <c r="L175" s="91" t="n">
        <v>-0.831088663136253</v>
      </c>
      <c r="M175" s="92" t="n">
        <v>-6.45005020082634</v>
      </c>
      <c r="N175" s="90" t="n">
        <v>0.0241027232084555</v>
      </c>
      <c r="O175" s="91" t="n">
        <v>0.187060396281296</v>
      </c>
      <c r="P175" s="91" t="n">
        <v>0.0241027232084555</v>
      </c>
      <c r="Q175" s="92" t="n">
        <v>0.187060396281296</v>
      </c>
      <c r="R175" s="93" t="n">
        <v>0.12107038643077</v>
      </c>
      <c r="S175" s="93" t="n">
        <v>1.26668886014994</v>
      </c>
      <c r="T175" s="93" t="n">
        <v>0.12107038643077</v>
      </c>
      <c r="U175" s="93" t="n">
        <v>1.26668886014994</v>
      </c>
    </row>
    <row r="176" customFormat="false" ht="15" hidden="false" customHeight="false" outlineLevel="0" collapsed="false">
      <c r="A176" s="86" t="s">
        <v>100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31088663136253</v>
      </c>
      <c r="K176" s="91" t="n">
        <v>-6.45005020082634</v>
      </c>
      <c r="L176" s="91" t="n">
        <v>-0.831088663136253</v>
      </c>
      <c r="M176" s="92" t="n">
        <v>-6.45005020082634</v>
      </c>
      <c r="N176" s="90" t="n">
        <v>0.0241027232084555</v>
      </c>
      <c r="O176" s="91" t="n">
        <v>0.187060396281296</v>
      </c>
      <c r="P176" s="91" t="n">
        <v>0.0241027232084555</v>
      </c>
      <c r="Q176" s="92" t="n">
        <v>0.187060396281296</v>
      </c>
      <c r="R176" s="93" t="n">
        <v>0.12107038643077</v>
      </c>
      <c r="S176" s="93" t="n">
        <v>1.26668886014994</v>
      </c>
      <c r="T176" s="93" t="n">
        <v>0.12107038643077</v>
      </c>
      <c r="U176" s="93" t="n">
        <v>1.26668886014994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096031613268</v>
      </c>
      <c r="K177" s="91" t="n">
        <v>0</v>
      </c>
      <c r="L177" s="91" t="n">
        <v>-0.143096031613268</v>
      </c>
      <c r="M177" s="92" t="n">
        <v>0</v>
      </c>
      <c r="N177" s="90" t="n">
        <v>0.00172372160330488</v>
      </c>
      <c r="O177" s="91" t="n">
        <v>0</v>
      </c>
      <c r="P177" s="91" t="n">
        <v>0.00172372160330488</v>
      </c>
      <c r="Q177" s="92" t="n">
        <v>0</v>
      </c>
      <c r="R177" s="93" t="n">
        <v>0.412864822273641</v>
      </c>
      <c r="S177" s="93" t="n">
        <v>1.01742905707423</v>
      </c>
      <c r="T177" s="93" t="n">
        <v>0.412864822273641</v>
      </c>
      <c r="U177" s="93" t="n">
        <v>1.01742905707423</v>
      </c>
    </row>
    <row r="178" customFormat="false" ht="15" hidden="false" customHeight="false" outlineLevel="0" collapsed="false">
      <c r="A178" s="86" t="s">
        <v>100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31086607288622</v>
      </c>
      <c r="K178" s="91" t="n">
        <v>-6.45005308622899</v>
      </c>
      <c r="L178" s="91" t="n">
        <v>-0.831086607288622</v>
      </c>
      <c r="M178" s="92" t="n">
        <v>-6.45005308622899</v>
      </c>
      <c r="N178" s="90" t="n">
        <v>0.0241026172687166</v>
      </c>
      <c r="O178" s="91" t="n">
        <v>0.187060120493907</v>
      </c>
      <c r="P178" s="91" t="n">
        <v>0.0241026172687166</v>
      </c>
      <c r="Q178" s="92" t="n">
        <v>0.187060120493907</v>
      </c>
      <c r="R178" s="93" t="n">
        <v>0.121070338827676</v>
      </c>
      <c r="S178" s="93" t="n">
        <v>1.26668836210651</v>
      </c>
      <c r="T178" s="93" t="n">
        <v>0.121070338827676</v>
      </c>
      <c r="U178" s="93" t="n">
        <v>1.26668836210651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095947306133</v>
      </c>
      <c r="K179" s="91" t="n">
        <v>0</v>
      </c>
      <c r="L179" s="91" t="n">
        <v>-0.143095947306133</v>
      </c>
      <c r="M179" s="92" t="n">
        <v>0</v>
      </c>
      <c r="N179" s="90" t="n">
        <v>0.00172380591044003</v>
      </c>
      <c r="O179" s="91" t="n">
        <v>0</v>
      </c>
      <c r="P179" s="91" t="n">
        <v>0.00172380591044003</v>
      </c>
      <c r="Q179" s="92" t="n">
        <v>0</v>
      </c>
      <c r="R179" s="93" t="n">
        <v>0.41286516819298</v>
      </c>
      <c r="S179" s="93" t="n">
        <v>1.01742990952852</v>
      </c>
      <c r="T179" s="93" t="n">
        <v>0.41286516819298</v>
      </c>
      <c r="U179" s="93" t="n">
        <v>1.01742990952852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095947306133</v>
      </c>
      <c r="K180" s="91" t="n">
        <v>0</v>
      </c>
      <c r="L180" s="91" t="n">
        <v>-0.143095947306133</v>
      </c>
      <c r="M180" s="92" t="n">
        <v>0</v>
      </c>
      <c r="N180" s="90" t="n">
        <v>0.00172380591044003</v>
      </c>
      <c r="O180" s="91" t="n">
        <v>0</v>
      </c>
      <c r="P180" s="91" t="n">
        <v>0.00172380591044003</v>
      </c>
      <c r="Q180" s="92" t="n">
        <v>0</v>
      </c>
      <c r="R180" s="93" t="n">
        <v>0.41286516819298</v>
      </c>
      <c r="S180" s="93" t="n">
        <v>1.01742990952852</v>
      </c>
      <c r="T180" s="93" t="n">
        <v>0.41286516819298</v>
      </c>
      <c r="U180" s="93" t="n">
        <v>1.01742990952852</v>
      </c>
    </row>
    <row r="181" customFormat="false" ht="15" hidden="false" customHeight="false" outlineLevel="0" collapsed="false">
      <c r="A181" s="86" t="s">
        <v>100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31088663136253</v>
      </c>
      <c r="K181" s="91" t="n">
        <v>-6.45005020082634</v>
      </c>
      <c r="L181" s="91" t="n">
        <v>-0.831088663136253</v>
      </c>
      <c r="M181" s="92" t="n">
        <v>-6.45005020082634</v>
      </c>
      <c r="N181" s="90" t="n">
        <v>0.0241027232084555</v>
      </c>
      <c r="O181" s="91" t="n">
        <v>0.187060396281296</v>
      </c>
      <c r="P181" s="91" t="n">
        <v>0.0241027232084555</v>
      </c>
      <c r="Q181" s="92" t="n">
        <v>0.187060396281296</v>
      </c>
      <c r="R181" s="93" t="n">
        <v>0.12107038643077</v>
      </c>
      <c r="S181" s="93" t="n">
        <v>1.26668886014994</v>
      </c>
      <c r="T181" s="93" t="n">
        <v>0.12107038643077</v>
      </c>
      <c r="U181" s="93" t="n">
        <v>1.26668886014994</v>
      </c>
    </row>
    <row r="182" customFormat="false" ht="15" hidden="false" customHeight="false" outlineLevel="0" collapsed="false">
      <c r="A182" s="86" t="s">
        <v>100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31088663136253</v>
      </c>
      <c r="K182" s="91" t="n">
        <v>-6.45005020082634</v>
      </c>
      <c r="L182" s="91" t="n">
        <v>-0.831088663136253</v>
      </c>
      <c r="M182" s="92" t="n">
        <v>-6.45005020082634</v>
      </c>
      <c r="N182" s="90" t="n">
        <v>0.0241027232084555</v>
      </c>
      <c r="O182" s="91" t="n">
        <v>0.187060396281296</v>
      </c>
      <c r="P182" s="91" t="n">
        <v>0.0241027232084555</v>
      </c>
      <c r="Q182" s="92" t="n">
        <v>0.187060396281296</v>
      </c>
      <c r="R182" s="93" t="n">
        <v>0.12107038643077</v>
      </c>
      <c r="S182" s="93" t="n">
        <v>1.26668886014994</v>
      </c>
      <c r="T182" s="93" t="n">
        <v>0.12107038643077</v>
      </c>
      <c r="U182" s="93" t="n">
        <v>1.26668886014994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096031613268</v>
      </c>
      <c r="K183" s="91" t="n">
        <v>0</v>
      </c>
      <c r="L183" s="91" t="n">
        <v>-0.143096031613268</v>
      </c>
      <c r="M183" s="92" t="n">
        <v>0</v>
      </c>
      <c r="N183" s="90" t="n">
        <v>0.00172372160330488</v>
      </c>
      <c r="O183" s="91" t="n">
        <v>0</v>
      </c>
      <c r="P183" s="91" t="n">
        <v>0.00172372160330488</v>
      </c>
      <c r="Q183" s="92" t="n">
        <v>0</v>
      </c>
      <c r="R183" s="93" t="n">
        <v>0.412864822273641</v>
      </c>
      <c r="S183" s="93" t="n">
        <v>1.01742905707423</v>
      </c>
      <c r="T183" s="93" t="n">
        <v>0.412864822273641</v>
      </c>
      <c r="U183" s="93" t="n">
        <v>1.01742905707423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096031613268</v>
      </c>
      <c r="K184" s="91" t="n">
        <v>0</v>
      </c>
      <c r="L184" s="91" t="n">
        <v>-0.143096031613268</v>
      </c>
      <c r="M184" s="92" t="n">
        <v>0</v>
      </c>
      <c r="N184" s="90" t="n">
        <v>0.00172372160330488</v>
      </c>
      <c r="O184" s="91" t="n">
        <v>0</v>
      </c>
      <c r="P184" s="91" t="n">
        <v>0.00172372160330488</v>
      </c>
      <c r="Q184" s="92" t="n">
        <v>0</v>
      </c>
      <c r="R184" s="93" t="n">
        <v>0.412864822273641</v>
      </c>
      <c r="S184" s="93" t="n">
        <v>1.01742905707423</v>
      </c>
      <c r="T184" s="93" t="n">
        <v>0.412864822273641</v>
      </c>
      <c r="U184" s="93" t="n">
        <v>1.01742905707423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3095947306133</v>
      </c>
      <c r="K185" s="91" t="n">
        <v>0</v>
      </c>
      <c r="L185" s="91" t="n">
        <v>-0.143095947306133</v>
      </c>
      <c r="M185" s="92" t="n">
        <v>0</v>
      </c>
      <c r="N185" s="90" t="n">
        <v>0.00172380591044003</v>
      </c>
      <c r="O185" s="91" t="n">
        <v>0</v>
      </c>
      <c r="P185" s="91" t="n">
        <v>0.00172380591044003</v>
      </c>
      <c r="Q185" s="92" t="n">
        <v>0</v>
      </c>
      <c r="R185" s="93" t="n">
        <v>0.41286516819298</v>
      </c>
      <c r="S185" s="93" t="n">
        <v>1.01742990952852</v>
      </c>
      <c r="T185" s="93" t="n">
        <v>0.41286516819298</v>
      </c>
      <c r="U185" s="93" t="n">
        <v>1.01742990952852</v>
      </c>
    </row>
    <row r="186" customFormat="false" ht="15" hidden="false" customHeight="false" outlineLevel="0" collapsed="false">
      <c r="A186" s="86" t="s">
        <v>100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31088663136253</v>
      </c>
      <c r="K186" s="91" t="n">
        <v>-6.45005020082634</v>
      </c>
      <c r="L186" s="91" t="n">
        <v>-0.831088663136253</v>
      </c>
      <c r="M186" s="92" t="n">
        <v>-6.45005020082634</v>
      </c>
      <c r="N186" s="90" t="n">
        <v>0.0241027232084555</v>
      </c>
      <c r="O186" s="91" t="n">
        <v>0.187060396281296</v>
      </c>
      <c r="P186" s="91" t="n">
        <v>0.0241027232084555</v>
      </c>
      <c r="Q186" s="92" t="n">
        <v>0.187060396281296</v>
      </c>
      <c r="R186" s="93" t="n">
        <v>0.12107038643077</v>
      </c>
      <c r="S186" s="93" t="n">
        <v>1.26668886014994</v>
      </c>
      <c r="T186" s="93" t="n">
        <v>0.12107038643077</v>
      </c>
      <c r="U186" s="93" t="n">
        <v>1.26668886014994</v>
      </c>
    </row>
    <row r="187" customFormat="false" ht="15" hidden="false" customHeight="false" outlineLevel="0" collapsed="false">
      <c r="A187" s="86" t="s">
        <v>100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31088663136253</v>
      </c>
      <c r="K187" s="91" t="n">
        <v>-6.45005020082634</v>
      </c>
      <c r="L187" s="91" t="n">
        <v>-0.831088663136253</v>
      </c>
      <c r="M187" s="92" t="n">
        <v>-6.45005020082634</v>
      </c>
      <c r="N187" s="90" t="n">
        <v>0.0241027232084555</v>
      </c>
      <c r="O187" s="91" t="n">
        <v>0.187060396281296</v>
      </c>
      <c r="P187" s="91" t="n">
        <v>0.0241027232084555</v>
      </c>
      <c r="Q187" s="92" t="n">
        <v>0.187060396281296</v>
      </c>
      <c r="R187" s="93" t="n">
        <v>0.12107038643077</v>
      </c>
      <c r="S187" s="93" t="n">
        <v>1.26668886014994</v>
      </c>
      <c r="T187" s="93" t="n">
        <v>0.12107038643077</v>
      </c>
      <c r="U187" s="93" t="n">
        <v>1.26668886014994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3096031613268</v>
      </c>
      <c r="K188" s="91" t="n">
        <v>0</v>
      </c>
      <c r="L188" s="91" t="n">
        <v>-0.143096031613268</v>
      </c>
      <c r="M188" s="92" t="n">
        <v>0</v>
      </c>
      <c r="N188" s="90" t="n">
        <v>0.00172372160330488</v>
      </c>
      <c r="O188" s="91" t="n">
        <v>0</v>
      </c>
      <c r="P188" s="91" t="n">
        <v>0.00172372160330488</v>
      </c>
      <c r="Q188" s="92" t="n">
        <v>0</v>
      </c>
      <c r="R188" s="93" t="n">
        <v>0.412864822273641</v>
      </c>
      <c r="S188" s="93" t="n">
        <v>1.01742905707423</v>
      </c>
      <c r="T188" s="93" t="n">
        <v>0.412864822273641</v>
      </c>
      <c r="U188" s="93" t="n">
        <v>1.01742905707423</v>
      </c>
    </row>
    <row r="189" customFormat="false" ht="15" hidden="false" customHeight="false" outlineLevel="0" collapsed="false">
      <c r="A189" s="86" t="s">
        <v>99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096031613268</v>
      </c>
      <c r="K189" s="91" t="n">
        <v>0</v>
      </c>
      <c r="L189" s="91" t="n">
        <v>-0.143096031613268</v>
      </c>
      <c r="M189" s="92" t="n">
        <v>0</v>
      </c>
      <c r="N189" s="90" t="n">
        <v>0.00172372160330488</v>
      </c>
      <c r="O189" s="91" t="n">
        <v>0</v>
      </c>
      <c r="P189" s="91" t="n">
        <v>0.00172372160330488</v>
      </c>
      <c r="Q189" s="92" t="n">
        <v>0</v>
      </c>
      <c r="R189" s="93" t="n">
        <v>0.412864822273641</v>
      </c>
      <c r="S189" s="93" t="n">
        <v>1.01742905707423</v>
      </c>
      <c r="T189" s="93" t="n">
        <v>0.412864822273641</v>
      </c>
      <c r="U189" s="93" t="n">
        <v>1.01742905707423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095947306133</v>
      </c>
      <c r="K190" s="91" t="n">
        <v>0</v>
      </c>
      <c r="L190" s="91" t="n">
        <v>-0.143095947306133</v>
      </c>
      <c r="M190" s="92" t="n">
        <v>0</v>
      </c>
      <c r="N190" s="90" t="n">
        <v>0.00172380591044003</v>
      </c>
      <c r="O190" s="91" t="n">
        <v>0</v>
      </c>
      <c r="P190" s="91" t="n">
        <v>0.00172380591044003</v>
      </c>
      <c r="Q190" s="92" t="n">
        <v>0</v>
      </c>
      <c r="R190" s="93" t="n">
        <v>0.41286516819298</v>
      </c>
      <c r="S190" s="93" t="n">
        <v>1.01742990952852</v>
      </c>
      <c r="T190" s="93" t="n">
        <v>0.41286516819298</v>
      </c>
      <c r="U190" s="93" t="n">
        <v>1.01742990952852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096031613268</v>
      </c>
      <c r="K191" s="91" t="n">
        <v>0</v>
      </c>
      <c r="L191" s="91" t="n">
        <v>-0.143096031613268</v>
      </c>
      <c r="M191" s="92" t="n">
        <v>0</v>
      </c>
      <c r="N191" s="90" t="n">
        <v>0.00172372160330488</v>
      </c>
      <c r="O191" s="91" t="n">
        <v>0</v>
      </c>
      <c r="P191" s="91" t="n">
        <v>0.00172372160330488</v>
      </c>
      <c r="Q191" s="92" t="n">
        <v>0</v>
      </c>
      <c r="R191" s="93" t="n">
        <v>0.412864822273641</v>
      </c>
      <c r="S191" s="93" t="n">
        <v>1.01742905707423</v>
      </c>
      <c r="T191" s="93" t="n">
        <v>0.412864822273641</v>
      </c>
      <c r="U191" s="93" t="n">
        <v>1.01742905707423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095947306133</v>
      </c>
      <c r="K192" s="91" t="n">
        <v>0</v>
      </c>
      <c r="L192" s="91" t="n">
        <v>-0.143095947306133</v>
      </c>
      <c r="M192" s="92" t="n">
        <v>0</v>
      </c>
      <c r="N192" s="90" t="n">
        <v>0.00172380591044003</v>
      </c>
      <c r="O192" s="91" t="n">
        <v>0</v>
      </c>
      <c r="P192" s="91" t="n">
        <v>0.00172380591044003</v>
      </c>
      <c r="Q192" s="92" t="n">
        <v>0</v>
      </c>
      <c r="R192" s="93" t="n">
        <v>0.41286516819298</v>
      </c>
      <c r="S192" s="93" t="n">
        <v>1.01742990952852</v>
      </c>
      <c r="T192" s="93" t="n">
        <v>0.41286516819298</v>
      </c>
      <c r="U192" s="93" t="n">
        <v>1.01742990952852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095947306133</v>
      </c>
      <c r="K193" s="91" t="n">
        <v>0</v>
      </c>
      <c r="L193" s="91" t="n">
        <v>-0.143095947306133</v>
      </c>
      <c r="M193" s="92" t="n">
        <v>0</v>
      </c>
      <c r="N193" s="90" t="n">
        <v>0.00172380591044003</v>
      </c>
      <c r="O193" s="91" t="n">
        <v>0</v>
      </c>
      <c r="P193" s="91" t="n">
        <v>0.00172380591044003</v>
      </c>
      <c r="Q193" s="92" t="n">
        <v>0</v>
      </c>
      <c r="R193" s="93" t="n">
        <v>0.41286516819298</v>
      </c>
      <c r="S193" s="93" t="n">
        <v>1.01742990952852</v>
      </c>
      <c r="T193" s="93" t="n">
        <v>0.41286516819298</v>
      </c>
      <c r="U193" s="93" t="n">
        <v>1.01742990952852</v>
      </c>
    </row>
    <row r="194" customFormat="false" ht="15" hidden="false" customHeight="false" outlineLevel="0" collapsed="false">
      <c r="A194" s="86" t="s">
        <v>100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31088663136253</v>
      </c>
      <c r="K194" s="91" t="n">
        <v>-6.45005020082634</v>
      </c>
      <c r="L194" s="91" t="n">
        <v>-0.831088663136253</v>
      </c>
      <c r="M194" s="92" t="n">
        <v>-6.45005020082634</v>
      </c>
      <c r="N194" s="90" t="n">
        <v>0.0241027232084555</v>
      </c>
      <c r="O194" s="91" t="n">
        <v>0.187060396281296</v>
      </c>
      <c r="P194" s="91" t="n">
        <v>0.0241027232084555</v>
      </c>
      <c r="Q194" s="92" t="n">
        <v>0.187060396281296</v>
      </c>
      <c r="R194" s="93" t="n">
        <v>0.12107038643077</v>
      </c>
      <c r="S194" s="93" t="n">
        <v>1.26668886014994</v>
      </c>
      <c r="T194" s="93" t="n">
        <v>0.12107038643077</v>
      </c>
      <c r="U194" s="93" t="n">
        <v>1.26668886014994</v>
      </c>
    </row>
    <row r="195" customFormat="false" ht="15" hidden="false" customHeight="false" outlineLevel="0" collapsed="false">
      <c r="A195" s="86" t="s">
        <v>100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31086607288622</v>
      </c>
      <c r="K195" s="91" t="n">
        <v>-6.45005308622899</v>
      </c>
      <c r="L195" s="91" t="n">
        <v>-0.831086607288622</v>
      </c>
      <c r="M195" s="92" t="n">
        <v>-6.45005308622899</v>
      </c>
      <c r="N195" s="90" t="n">
        <v>0.0241026172687166</v>
      </c>
      <c r="O195" s="91" t="n">
        <v>0.187060120493907</v>
      </c>
      <c r="P195" s="91" t="n">
        <v>0.0241026172687166</v>
      </c>
      <c r="Q195" s="92" t="n">
        <v>0.187060120493907</v>
      </c>
      <c r="R195" s="93" t="n">
        <v>0.121070338827676</v>
      </c>
      <c r="S195" s="93" t="n">
        <v>1.26668836210651</v>
      </c>
      <c r="T195" s="93" t="n">
        <v>0.121070338827676</v>
      </c>
      <c r="U195" s="93" t="n">
        <v>1.26668836210651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095947306133</v>
      </c>
      <c r="K196" s="91" t="n">
        <v>0</v>
      </c>
      <c r="L196" s="91" t="n">
        <v>-0.143095947306133</v>
      </c>
      <c r="M196" s="92" t="n">
        <v>0</v>
      </c>
      <c r="N196" s="90" t="n">
        <v>0.00172380591044003</v>
      </c>
      <c r="O196" s="91" t="n">
        <v>0</v>
      </c>
      <c r="P196" s="91" t="n">
        <v>0.00172380591044003</v>
      </c>
      <c r="Q196" s="92" t="n">
        <v>0</v>
      </c>
      <c r="R196" s="93" t="n">
        <v>0.41286516819298</v>
      </c>
      <c r="S196" s="93" t="n">
        <v>1.01742990952852</v>
      </c>
      <c r="T196" s="93" t="n">
        <v>0.41286516819298</v>
      </c>
      <c r="U196" s="93" t="n">
        <v>1.01742990952852</v>
      </c>
    </row>
    <row r="197" customFormat="false" ht="15" hidden="false" customHeight="false" outlineLevel="0" collapsed="false">
      <c r="A197" s="86" t="s">
        <v>99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096031613268</v>
      </c>
      <c r="K197" s="91" t="n">
        <v>0</v>
      </c>
      <c r="L197" s="91" t="n">
        <v>-0.143096031613268</v>
      </c>
      <c r="M197" s="92" t="n">
        <v>0</v>
      </c>
      <c r="N197" s="90" t="n">
        <v>0.00172372160330488</v>
      </c>
      <c r="O197" s="91" t="n">
        <v>0</v>
      </c>
      <c r="P197" s="91" t="n">
        <v>0.00172372160330488</v>
      </c>
      <c r="Q197" s="92" t="n">
        <v>0</v>
      </c>
      <c r="R197" s="93" t="n">
        <v>0.412864822273641</v>
      </c>
      <c r="S197" s="93" t="n">
        <v>1.01742905707423</v>
      </c>
      <c r="T197" s="93" t="n">
        <v>0.412864822273641</v>
      </c>
      <c r="U197" s="93" t="n">
        <v>1.01742905707423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096031613268</v>
      </c>
      <c r="K198" s="91" t="n">
        <v>0</v>
      </c>
      <c r="L198" s="91" t="n">
        <v>-0.143096031613268</v>
      </c>
      <c r="M198" s="92" t="n">
        <v>0</v>
      </c>
      <c r="N198" s="90" t="n">
        <v>0.00172372160330488</v>
      </c>
      <c r="O198" s="91" t="n">
        <v>0</v>
      </c>
      <c r="P198" s="91" t="n">
        <v>0.00172372160330488</v>
      </c>
      <c r="Q198" s="92" t="n">
        <v>0</v>
      </c>
      <c r="R198" s="93" t="n">
        <v>0.412864822273641</v>
      </c>
      <c r="S198" s="93" t="n">
        <v>1.01742905707423</v>
      </c>
      <c r="T198" s="93" t="n">
        <v>0.412864822273641</v>
      </c>
      <c r="U198" s="93" t="n">
        <v>1.01742905707423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3095947306133</v>
      </c>
      <c r="K199" s="91" t="n">
        <v>0</v>
      </c>
      <c r="L199" s="91" t="n">
        <v>-0.143095947306133</v>
      </c>
      <c r="M199" s="92" t="n">
        <v>0</v>
      </c>
      <c r="N199" s="90" t="n">
        <v>0.00172380591044003</v>
      </c>
      <c r="O199" s="91" t="n">
        <v>0</v>
      </c>
      <c r="P199" s="91" t="n">
        <v>0.00172380591044003</v>
      </c>
      <c r="Q199" s="92" t="n">
        <v>0</v>
      </c>
      <c r="R199" s="93" t="n">
        <v>0.41286516819298</v>
      </c>
      <c r="S199" s="93" t="n">
        <v>1.01742990952852</v>
      </c>
      <c r="T199" s="93" t="n">
        <v>0.41286516819298</v>
      </c>
      <c r="U199" s="93" t="n">
        <v>1.01742990952852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095947306133</v>
      </c>
      <c r="K200" s="91" t="n">
        <v>0</v>
      </c>
      <c r="L200" s="91" t="n">
        <v>-0.143095947306133</v>
      </c>
      <c r="M200" s="92" t="n">
        <v>0</v>
      </c>
      <c r="N200" s="90" t="n">
        <v>0.00172380591044003</v>
      </c>
      <c r="O200" s="91" t="n">
        <v>0</v>
      </c>
      <c r="P200" s="91" t="n">
        <v>0.00172380591044003</v>
      </c>
      <c r="Q200" s="92" t="n">
        <v>0</v>
      </c>
      <c r="R200" s="93" t="n">
        <v>0.41286516819298</v>
      </c>
      <c r="S200" s="93" t="n">
        <v>1.01742990952852</v>
      </c>
      <c r="T200" s="93" t="n">
        <v>0.41286516819298</v>
      </c>
      <c r="U200" s="93" t="n">
        <v>1.01742990952852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096031613268</v>
      </c>
      <c r="K201" s="91" t="n">
        <v>0</v>
      </c>
      <c r="L201" s="91" t="n">
        <v>-0.143096031613268</v>
      </c>
      <c r="M201" s="92" t="n">
        <v>0</v>
      </c>
      <c r="N201" s="90" t="n">
        <v>0.00172372160330488</v>
      </c>
      <c r="O201" s="91" t="n">
        <v>0</v>
      </c>
      <c r="P201" s="91" t="n">
        <v>0.00172372160330488</v>
      </c>
      <c r="Q201" s="92" t="n">
        <v>0</v>
      </c>
      <c r="R201" s="93" t="n">
        <v>0.412864822273641</v>
      </c>
      <c r="S201" s="93" t="n">
        <v>1.01742905707423</v>
      </c>
      <c r="T201" s="93" t="n">
        <v>0.412864822273641</v>
      </c>
      <c r="U201" s="93" t="n">
        <v>1.01742905707423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095947306133</v>
      </c>
      <c r="K202" s="91" t="n">
        <v>0</v>
      </c>
      <c r="L202" s="91" t="n">
        <v>-0.143095947306133</v>
      </c>
      <c r="M202" s="92" t="n">
        <v>0</v>
      </c>
      <c r="N202" s="90" t="n">
        <v>0.00172380591044003</v>
      </c>
      <c r="O202" s="91" t="n">
        <v>0</v>
      </c>
      <c r="P202" s="91" t="n">
        <v>0.00172380591044003</v>
      </c>
      <c r="Q202" s="92" t="n">
        <v>0</v>
      </c>
      <c r="R202" s="93" t="n">
        <v>0.41286516819298</v>
      </c>
      <c r="S202" s="93" t="n">
        <v>1.01742990952852</v>
      </c>
      <c r="T202" s="93" t="n">
        <v>0.41286516819298</v>
      </c>
      <c r="U202" s="93" t="n">
        <v>1.01742990952852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095947306133</v>
      </c>
      <c r="K203" s="91" t="n">
        <v>0</v>
      </c>
      <c r="L203" s="91" t="n">
        <v>-0.143095947306133</v>
      </c>
      <c r="M203" s="92" t="n">
        <v>0</v>
      </c>
      <c r="N203" s="90" t="n">
        <v>0.00172380591044003</v>
      </c>
      <c r="O203" s="91" t="n">
        <v>0</v>
      </c>
      <c r="P203" s="91" t="n">
        <v>0.00172380591044003</v>
      </c>
      <c r="Q203" s="92" t="n">
        <v>0</v>
      </c>
      <c r="R203" s="93" t="n">
        <v>0.41286516819298</v>
      </c>
      <c r="S203" s="93" t="n">
        <v>1.01742990952852</v>
      </c>
      <c r="T203" s="93" t="n">
        <v>0.41286516819298</v>
      </c>
      <c r="U203" s="93" t="n">
        <v>1.01742990952852</v>
      </c>
    </row>
    <row r="204" customFormat="false" ht="15" hidden="false" customHeight="false" outlineLevel="0" collapsed="false">
      <c r="A204" s="86" t="s">
        <v>100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31088663136253</v>
      </c>
      <c r="K204" s="91" t="n">
        <v>-6.45005020082634</v>
      </c>
      <c r="L204" s="91" t="n">
        <v>-0.831088663136253</v>
      </c>
      <c r="M204" s="92" t="n">
        <v>-6.45005020082634</v>
      </c>
      <c r="N204" s="90" t="n">
        <v>0.0241027232084555</v>
      </c>
      <c r="O204" s="91" t="n">
        <v>0.187060396281296</v>
      </c>
      <c r="P204" s="91" t="n">
        <v>0.0241027232084555</v>
      </c>
      <c r="Q204" s="92" t="n">
        <v>0.187060396281296</v>
      </c>
      <c r="R204" s="93" t="n">
        <v>0.12107038643077</v>
      </c>
      <c r="S204" s="93" t="n">
        <v>1.26668886014994</v>
      </c>
      <c r="T204" s="93" t="n">
        <v>0.12107038643077</v>
      </c>
      <c r="U204" s="93" t="n">
        <v>1.26668886014994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096031613268</v>
      </c>
      <c r="K205" s="91" t="n">
        <v>0</v>
      </c>
      <c r="L205" s="91" t="n">
        <v>-0.143096031613268</v>
      </c>
      <c r="M205" s="92" t="n">
        <v>0</v>
      </c>
      <c r="N205" s="90" t="n">
        <v>0.00172372160330488</v>
      </c>
      <c r="O205" s="91" t="n">
        <v>0</v>
      </c>
      <c r="P205" s="91" t="n">
        <v>0.00172372160330488</v>
      </c>
      <c r="Q205" s="92" t="n">
        <v>0</v>
      </c>
      <c r="R205" s="93" t="n">
        <v>0.412864822273641</v>
      </c>
      <c r="S205" s="93" t="n">
        <v>1.01742905707423</v>
      </c>
      <c r="T205" s="93" t="n">
        <v>0.412864822273641</v>
      </c>
      <c r="U205" s="93" t="n">
        <v>1.01742905707423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095947306133</v>
      </c>
      <c r="K206" s="91" t="n">
        <v>0</v>
      </c>
      <c r="L206" s="91" t="n">
        <v>-0.143095947306133</v>
      </c>
      <c r="M206" s="92" t="n">
        <v>0</v>
      </c>
      <c r="N206" s="90" t="n">
        <v>0.00172380591044003</v>
      </c>
      <c r="O206" s="91" t="n">
        <v>0</v>
      </c>
      <c r="P206" s="91" t="n">
        <v>0.00172380591044003</v>
      </c>
      <c r="Q206" s="92" t="n">
        <v>0</v>
      </c>
      <c r="R206" s="93" t="n">
        <v>0.41286516819298</v>
      </c>
      <c r="S206" s="93" t="n">
        <v>1.01742990952852</v>
      </c>
      <c r="T206" s="93" t="n">
        <v>0.41286516819298</v>
      </c>
      <c r="U206" s="93" t="n">
        <v>1.01742990952852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095947306133</v>
      </c>
      <c r="K207" s="91" t="n">
        <v>0</v>
      </c>
      <c r="L207" s="91" t="n">
        <v>-0.143095947306133</v>
      </c>
      <c r="M207" s="92" t="n">
        <v>0</v>
      </c>
      <c r="N207" s="90" t="n">
        <v>0.00172380591044003</v>
      </c>
      <c r="O207" s="91" t="n">
        <v>0</v>
      </c>
      <c r="P207" s="91" t="n">
        <v>0.00172380591044003</v>
      </c>
      <c r="Q207" s="92" t="n">
        <v>0</v>
      </c>
      <c r="R207" s="93" t="n">
        <v>0.41286516819298</v>
      </c>
      <c r="S207" s="93" t="n">
        <v>1.01742990952852</v>
      </c>
      <c r="T207" s="93" t="n">
        <v>0.41286516819298</v>
      </c>
      <c r="U207" s="93" t="n">
        <v>1.01742990952852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31086607288622</v>
      </c>
      <c r="K208" s="91" t="n">
        <v>-6.45005308622899</v>
      </c>
      <c r="L208" s="91" t="n">
        <v>-0.831086607288622</v>
      </c>
      <c r="M208" s="92" t="n">
        <v>-6.45005308622899</v>
      </c>
      <c r="N208" s="90" t="n">
        <v>0.0241026172687166</v>
      </c>
      <c r="O208" s="91" t="n">
        <v>0.187060120493907</v>
      </c>
      <c r="P208" s="91" t="n">
        <v>0.0241026172687166</v>
      </c>
      <c r="Q208" s="92" t="n">
        <v>0.187060120493907</v>
      </c>
      <c r="R208" s="93" t="n">
        <v>0.121070338827676</v>
      </c>
      <c r="S208" s="93" t="n">
        <v>1.26668836210651</v>
      </c>
      <c r="T208" s="93" t="n">
        <v>0.121070338827676</v>
      </c>
      <c r="U208" s="93" t="n">
        <v>1.26668836210651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3096031613268</v>
      </c>
      <c r="K209" s="91" t="n">
        <v>0</v>
      </c>
      <c r="L209" s="91" t="n">
        <v>-0.143096031613268</v>
      </c>
      <c r="M209" s="92" t="n">
        <v>0</v>
      </c>
      <c r="N209" s="90" t="n">
        <v>0.00172372160330488</v>
      </c>
      <c r="O209" s="91" t="n">
        <v>0</v>
      </c>
      <c r="P209" s="91" t="n">
        <v>0.00172372160330488</v>
      </c>
      <c r="Q209" s="92" t="n">
        <v>0</v>
      </c>
      <c r="R209" s="93" t="n">
        <v>0.412864822273641</v>
      </c>
      <c r="S209" s="93" t="n">
        <v>1.01742905707423</v>
      </c>
      <c r="T209" s="93" t="n">
        <v>0.412864822273641</v>
      </c>
      <c r="U209" s="93" t="n">
        <v>1.01742905707423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095947306133</v>
      </c>
      <c r="K210" s="91" t="n">
        <v>0</v>
      </c>
      <c r="L210" s="91" t="n">
        <v>-0.143095947306133</v>
      </c>
      <c r="M210" s="92" t="n">
        <v>0</v>
      </c>
      <c r="N210" s="90" t="n">
        <v>0.00172380591044003</v>
      </c>
      <c r="O210" s="91" t="n">
        <v>0</v>
      </c>
      <c r="P210" s="91" t="n">
        <v>0.00172380591044003</v>
      </c>
      <c r="Q210" s="92" t="n">
        <v>0</v>
      </c>
      <c r="R210" s="93" t="n">
        <v>0.41286516819298</v>
      </c>
      <c r="S210" s="93" t="n">
        <v>1.01742990952852</v>
      </c>
      <c r="T210" s="93" t="n">
        <v>0.41286516819298</v>
      </c>
      <c r="U210" s="93" t="n">
        <v>1.01742990952852</v>
      </c>
    </row>
    <row r="211" customFormat="false" ht="15" hidden="false" customHeight="false" outlineLevel="0" collapsed="false">
      <c r="A211" s="86" t="s">
        <v>100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31086607288622</v>
      </c>
      <c r="K211" s="91" t="n">
        <v>-6.45005308622899</v>
      </c>
      <c r="L211" s="91" t="n">
        <v>-0.831086607288622</v>
      </c>
      <c r="M211" s="92" t="n">
        <v>-6.45005308622899</v>
      </c>
      <c r="N211" s="90" t="n">
        <v>0.0241026172687166</v>
      </c>
      <c r="O211" s="91" t="n">
        <v>0.187060120493907</v>
      </c>
      <c r="P211" s="91" t="n">
        <v>0.0241026172687166</v>
      </c>
      <c r="Q211" s="92" t="n">
        <v>0.187060120493907</v>
      </c>
      <c r="R211" s="93" t="n">
        <v>0.121070338827676</v>
      </c>
      <c r="S211" s="93" t="n">
        <v>1.26668836210651</v>
      </c>
      <c r="T211" s="93" t="n">
        <v>0.121070338827676</v>
      </c>
      <c r="U211" s="93" t="n">
        <v>1.26668836210651</v>
      </c>
    </row>
    <row r="212" customFormat="false" ht="15" hidden="false" customHeight="false" outlineLevel="0" collapsed="false">
      <c r="A212" s="86" t="s">
        <v>102</v>
      </c>
      <c r="B212" s="87" t="n">
        <v>0.142950034585158</v>
      </c>
      <c r="C212" s="87" t="n">
        <v>0.00133860204325191</v>
      </c>
      <c r="D212" s="87"/>
      <c r="E212" s="19" t="n">
        <v>0.126190049792</v>
      </c>
      <c r="F212" s="88" t="n">
        <v>103.821806624832</v>
      </c>
      <c r="G212" s="88" t="n">
        <v>2076.43613249664</v>
      </c>
      <c r="H212" s="88" t="n">
        <v>49.390016</v>
      </c>
      <c r="I212" s="89" t="n">
        <v>987.80032</v>
      </c>
      <c r="J212" s="90" t="n">
        <v>-0.0432276236794688</v>
      </c>
      <c r="K212" s="91" t="n">
        <v>-0.187426579551293</v>
      </c>
      <c r="L212" s="91" t="n">
        <v>-0.0432276236794688</v>
      </c>
      <c r="M212" s="92" t="n">
        <v>-0.187426579551293</v>
      </c>
      <c r="N212" s="90" t="n">
        <v>0.184827519269682</v>
      </c>
      <c r="O212" s="91" t="n">
        <v>0.801376221846779</v>
      </c>
      <c r="P212" s="91" t="n">
        <v>0.184827519269682</v>
      </c>
      <c r="Q212" s="92" t="n">
        <v>0.801376221846779</v>
      </c>
      <c r="R212" s="93" t="n">
        <v>0.851643588075589</v>
      </c>
      <c r="S212" s="93" t="n">
        <v>3.91886517066907</v>
      </c>
      <c r="T212" s="93" t="n">
        <v>0.851643588075589</v>
      </c>
      <c r="U212" s="93" t="n">
        <v>3.91886517066907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3095947306133</v>
      </c>
      <c r="K213" s="91" t="n">
        <v>0</v>
      </c>
      <c r="L213" s="91" t="n">
        <v>-0.143095947306133</v>
      </c>
      <c r="M213" s="92" t="n">
        <v>0</v>
      </c>
      <c r="N213" s="90" t="n">
        <v>0.00172380591044003</v>
      </c>
      <c r="O213" s="91" t="n">
        <v>0</v>
      </c>
      <c r="P213" s="91" t="n">
        <v>0.00172380591044003</v>
      </c>
      <c r="Q213" s="92" t="n">
        <v>0</v>
      </c>
      <c r="R213" s="93" t="n">
        <v>0.41286516819298</v>
      </c>
      <c r="S213" s="93" t="n">
        <v>1.01742990952852</v>
      </c>
      <c r="T213" s="93" t="n">
        <v>0.41286516819298</v>
      </c>
      <c r="U213" s="93" t="n">
        <v>1.01742990952852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096031613268</v>
      </c>
      <c r="K214" s="91" t="n">
        <v>0</v>
      </c>
      <c r="L214" s="91" t="n">
        <v>-0.143096031613268</v>
      </c>
      <c r="M214" s="92" t="n">
        <v>0</v>
      </c>
      <c r="N214" s="90" t="n">
        <v>0.00172372160330488</v>
      </c>
      <c r="O214" s="91" t="n">
        <v>0</v>
      </c>
      <c r="P214" s="91" t="n">
        <v>0.00172372160330488</v>
      </c>
      <c r="Q214" s="92" t="n">
        <v>0</v>
      </c>
      <c r="R214" s="93" t="n">
        <v>0.412864822273641</v>
      </c>
      <c r="S214" s="93" t="n">
        <v>1.01742905707423</v>
      </c>
      <c r="T214" s="93" t="n">
        <v>0.412864822273641</v>
      </c>
      <c r="U214" s="93" t="n">
        <v>1.01742905707423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097061723133</v>
      </c>
      <c r="K215" s="91" t="n">
        <v>0</v>
      </c>
      <c r="L215" s="91" t="n">
        <v>-0.143097061723133</v>
      </c>
      <c r="M215" s="92" t="n">
        <v>0</v>
      </c>
      <c r="N215" s="90" t="n">
        <v>0.00172269149344071</v>
      </c>
      <c r="O215" s="91" t="n">
        <v>0</v>
      </c>
      <c r="P215" s="91" t="n">
        <v>0.00172269149344071</v>
      </c>
      <c r="Q215" s="92" t="n">
        <v>0</v>
      </c>
      <c r="R215" s="93" t="n">
        <v>0.412860595645331</v>
      </c>
      <c r="S215" s="93" t="n">
        <v>1.01741864132984</v>
      </c>
      <c r="T215" s="93" t="n">
        <v>0.412860595645331</v>
      </c>
      <c r="U215" s="93" t="n">
        <v>1.01741864132984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097061723133</v>
      </c>
      <c r="K216" s="91" t="n">
        <v>0</v>
      </c>
      <c r="L216" s="91" t="n">
        <v>-0.143097061723133</v>
      </c>
      <c r="M216" s="92" t="n">
        <v>0</v>
      </c>
      <c r="N216" s="90" t="n">
        <v>0.00172269149344071</v>
      </c>
      <c r="O216" s="91" t="n">
        <v>0</v>
      </c>
      <c r="P216" s="91" t="n">
        <v>0.00172269149344071</v>
      </c>
      <c r="Q216" s="92" t="n">
        <v>0</v>
      </c>
      <c r="R216" s="93" t="n">
        <v>0.412860595645331</v>
      </c>
      <c r="S216" s="93" t="n">
        <v>1.01741864132984</v>
      </c>
      <c r="T216" s="93" t="n">
        <v>0.412860595645331</v>
      </c>
      <c r="U216" s="93" t="n">
        <v>1.01741864132984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3097061723133</v>
      </c>
      <c r="K217" s="91" t="n">
        <v>0</v>
      </c>
      <c r="L217" s="91" t="n">
        <v>-0.143097061723133</v>
      </c>
      <c r="M217" s="92" t="n">
        <v>0</v>
      </c>
      <c r="N217" s="90" t="n">
        <v>0.00172269149344071</v>
      </c>
      <c r="O217" s="91" t="n">
        <v>0</v>
      </c>
      <c r="P217" s="91" t="n">
        <v>0.00172269149344071</v>
      </c>
      <c r="Q217" s="92" t="n">
        <v>0</v>
      </c>
      <c r="R217" s="93" t="n">
        <v>0.412860595645331</v>
      </c>
      <c r="S217" s="93" t="n">
        <v>1.01741864132984</v>
      </c>
      <c r="T217" s="93" t="n">
        <v>0.412860595645331</v>
      </c>
      <c r="U217" s="93" t="n">
        <v>1.01741864132984</v>
      </c>
    </row>
    <row r="218" customFormat="false" ht="15" hidden="false" customHeight="false" outlineLevel="0" collapsed="false">
      <c r="A218" s="86" t="s">
        <v>100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9420148756778</v>
      </c>
      <c r="K218" s="91" t="n">
        <v>-6.4523918560471</v>
      </c>
      <c r="L218" s="91" t="n">
        <v>-0.829420148756778</v>
      </c>
      <c r="M218" s="92" t="n">
        <v>-6.4523918560471</v>
      </c>
      <c r="N218" s="90" t="n">
        <v>0.0240168340289139</v>
      </c>
      <c r="O218" s="91" t="n">
        <v>0.186836580385078</v>
      </c>
      <c r="P218" s="91" t="n">
        <v>0.0240168340289139</v>
      </c>
      <c r="Q218" s="92" t="n">
        <v>0.186836580385078</v>
      </c>
      <c r="R218" s="93" t="n">
        <v>0.121031766336903</v>
      </c>
      <c r="S218" s="93" t="n">
        <v>1.2662848006262</v>
      </c>
      <c r="T218" s="93" t="n">
        <v>0.121031766336903</v>
      </c>
      <c r="U218" s="93" t="n">
        <v>1.2662848006262</v>
      </c>
    </row>
    <row r="219" customFormat="false" ht="15" hidden="false" customHeight="false" outlineLevel="0" collapsed="false">
      <c r="A219" s="86" t="s">
        <v>105</v>
      </c>
      <c r="B219" s="87" t="n">
        <v>0.30524718119049</v>
      </c>
      <c r="C219" s="87" t="n">
        <v>0.00285837286870372</v>
      </c>
      <c r="D219" s="87"/>
      <c r="E219" s="19" t="n">
        <v>0.179503744</v>
      </c>
      <c r="F219" s="88" t="n">
        <v>221.69504128</v>
      </c>
      <c r="G219" s="88" t="n">
        <v>4433.9008256</v>
      </c>
      <c r="H219" s="88" t="n">
        <v>41.0112</v>
      </c>
      <c r="I219" s="89" t="n">
        <v>820.224</v>
      </c>
      <c r="J219" s="90" t="n">
        <v>-0.106559473949711</v>
      </c>
      <c r="K219" s="91" t="n">
        <v>-0.496931574154105</v>
      </c>
      <c r="L219" s="91" t="n">
        <v>-0.106559473949711</v>
      </c>
      <c r="M219" s="92" t="n">
        <v>-0.496931574154105</v>
      </c>
      <c r="N219" s="90" t="n">
        <v>0.188318554599464</v>
      </c>
      <c r="O219" s="91" t="n">
        <v>0.878208500012882</v>
      </c>
      <c r="P219" s="91" t="n">
        <v>0.188318554599464</v>
      </c>
      <c r="Q219" s="92" t="n">
        <v>0.878208500012882</v>
      </c>
      <c r="R219" s="93" t="n">
        <v>0.684058290744399</v>
      </c>
      <c r="S219" s="93" t="n">
        <v>5.44171503259091</v>
      </c>
      <c r="T219" s="93" t="n">
        <v>0.684058290744399</v>
      </c>
      <c r="U219" s="93" t="n">
        <v>5.44171503259091</v>
      </c>
    </row>
    <row r="220" customFormat="false" ht="15" hidden="false" customHeight="false" outlineLevel="0" collapsed="false">
      <c r="A220" s="86" t="s">
        <v>100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31086607288622</v>
      </c>
      <c r="K220" s="91" t="n">
        <v>-6.45005308622899</v>
      </c>
      <c r="L220" s="91" t="n">
        <v>-0.831086607288622</v>
      </c>
      <c r="M220" s="92" t="n">
        <v>-6.45005308622899</v>
      </c>
      <c r="N220" s="90" t="n">
        <v>0.0241026172687166</v>
      </c>
      <c r="O220" s="91" t="n">
        <v>0.187060120493907</v>
      </c>
      <c r="P220" s="91" t="n">
        <v>0.0241026172687166</v>
      </c>
      <c r="Q220" s="92" t="n">
        <v>0.187060120493907</v>
      </c>
      <c r="R220" s="93" t="n">
        <v>0.121070338827676</v>
      </c>
      <c r="S220" s="93" t="n">
        <v>1.26668836210651</v>
      </c>
      <c r="T220" s="93" t="n">
        <v>0.121070338827676</v>
      </c>
      <c r="U220" s="93" t="n">
        <v>1.26668836210651</v>
      </c>
    </row>
    <row r="221" customFormat="false" ht="15" hidden="false" customHeight="false" outlineLevel="0" collapsed="false">
      <c r="A221" s="86" t="s">
        <v>106</v>
      </c>
      <c r="B221" s="87" t="n">
        <v>0.0170949695656083</v>
      </c>
      <c r="C221" s="87" t="n">
        <v>0.0170958549233195</v>
      </c>
      <c r="D221" s="87"/>
      <c r="E221" s="19" t="n">
        <v>0.029183252457</v>
      </c>
      <c r="F221" s="88" t="n">
        <v>132.6511477349</v>
      </c>
      <c r="G221" s="88" t="n">
        <v>1989.7672160235</v>
      </c>
      <c r="H221" s="88" t="n">
        <v>0</v>
      </c>
      <c r="I221" s="89" t="n">
        <v>0</v>
      </c>
      <c r="J221" s="90" t="n">
        <v>0.0464216065642423</v>
      </c>
      <c r="K221" s="91" t="n">
        <v>0</v>
      </c>
      <c r="L221" s="91" t="n">
        <v>0.0464216065642423</v>
      </c>
      <c r="M221" s="92" t="n">
        <v>0</v>
      </c>
      <c r="N221" s="90" t="n">
        <v>0.0760359147070332</v>
      </c>
      <c r="O221" s="91" t="n">
        <v>0</v>
      </c>
      <c r="P221" s="91" t="n">
        <v>0.0760359147070332</v>
      </c>
      <c r="Q221" s="92" t="n">
        <v>0</v>
      </c>
      <c r="R221" s="93" t="n">
        <v>1.86874992390247</v>
      </c>
      <c r="S221" s="93" t="n">
        <v>4.19201821596732</v>
      </c>
      <c r="T221" s="93" t="n">
        <v>1.86874992390247</v>
      </c>
      <c r="U221" s="93" t="n">
        <v>4.19201821596732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095947306133</v>
      </c>
      <c r="K222" s="91" t="n">
        <v>0</v>
      </c>
      <c r="L222" s="91" t="n">
        <v>-0.143095947306133</v>
      </c>
      <c r="M222" s="92" t="n">
        <v>0</v>
      </c>
      <c r="N222" s="90" t="n">
        <v>0.00172380591044003</v>
      </c>
      <c r="O222" s="91" t="n">
        <v>0</v>
      </c>
      <c r="P222" s="91" t="n">
        <v>0.00172380591044003</v>
      </c>
      <c r="Q222" s="92" t="n">
        <v>0</v>
      </c>
      <c r="R222" s="93" t="n">
        <v>0.41286516819298</v>
      </c>
      <c r="S222" s="93" t="n">
        <v>1.01742990952852</v>
      </c>
      <c r="T222" s="93" t="n">
        <v>0.41286516819298</v>
      </c>
      <c r="U222" s="93" t="n">
        <v>1.01742990952852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095947306133</v>
      </c>
      <c r="K223" s="91" t="n">
        <v>0</v>
      </c>
      <c r="L223" s="91" t="n">
        <v>-0.143095947306133</v>
      </c>
      <c r="M223" s="92" t="n">
        <v>0</v>
      </c>
      <c r="N223" s="90" t="n">
        <v>0.00172380591044003</v>
      </c>
      <c r="O223" s="91" t="n">
        <v>0</v>
      </c>
      <c r="P223" s="91" t="n">
        <v>0.00172380591044003</v>
      </c>
      <c r="Q223" s="92" t="n">
        <v>0</v>
      </c>
      <c r="R223" s="93" t="n">
        <v>0.41286516819298</v>
      </c>
      <c r="S223" s="93" t="n">
        <v>1.01742990952852</v>
      </c>
      <c r="T223" s="93" t="n">
        <v>0.41286516819298</v>
      </c>
      <c r="U223" s="93" t="n">
        <v>1.01742990952852</v>
      </c>
    </row>
    <row r="224" customFormat="false" ht="15" hidden="false" customHeight="false" outlineLevel="0" collapsed="false">
      <c r="A224" s="86" t="s">
        <v>101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8.063196813</v>
      </c>
      <c r="I224" s="89" t="n">
        <v>104.821558569</v>
      </c>
      <c r="J224" s="90" t="n">
        <v>0</v>
      </c>
      <c r="K224" s="91" t="n">
        <v>-1.3671004693475</v>
      </c>
      <c r="L224" s="91" t="n">
        <v>0</v>
      </c>
      <c r="M224" s="92" t="n">
        <v>-1.3671004693475</v>
      </c>
      <c r="N224" s="90" t="n">
        <v>0</v>
      </c>
      <c r="O224" s="91" t="n">
        <v>0.462747649968694</v>
      </c>
      <c r="P224" s="91" t="n">
        <v>0</v>
      </c>
      <c r="Q224" s="92" t="n">
        <v>0.462747649968694</v>
      </c>
      <c r="R224" s="93" t="n">
        <v>0.393902636957064</v>
      </c>
      <c r="S224" s="93" t="n">
        <v>2.0869488150951</v>
      </c>
      <c r="T224" s="93" t="n">
        <v>0.393902636957064</v>
      </c>
      <c r="U224" s="93" t="n">
        <v>2.0869488150951</v>
      </c>
    </row>
    <row r="225" customFormat="false" ht="15" hidden="false" customHeight="false" outlineLevel="0" collapsed="false">
      <c r="A225" s="86" t="s">
        <v>100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31088663136253</v>
      </c>
      <c r="K225" s="91" t="n">
        <v>-6.45005020082634</v>
      </c>
      <c r="L225" s="91" t="n">
        <v>-0.831088663136253</v>
      </c>
      <c r="M225" s="92" t="n">
        <v>-6.45005020082634</v>
      </c>
      <c r="N225" s="90" t="n">
        <v>0.0241027232084555</v>
      </c>
      <c r="O225" s="91" t="n">
        <v>0.187060396281296</v>
      </c>
      <c r="P225" s="91" t="n">
        <v>0.0241027232084555</v>
      </c>
      <c r="Q225" s="92" t="n">
        <v>0.187060396281296</v>
      </c>
      <c r="R225" s="93" t="n">
        <v>0.12107038643077</v>
      </c>
      <c r="S225" s="93" t="n">
        <v>1.26668886014994</v>
      </c>
      <c r="T225" s="93" t="n">
        <v>0.12107038643077</v>
      </c>
      <c r="U225" s="93" t="n">
        <v>1.26668886014994</v>
      </c>
    </row>
    <row r="226" customFormat="false" ht="15" hidden="false" customHeight="false" outlineLevel="0" collapsed="false">
      <c r="A226" s="86" t="s">
        <v>101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8.756805141</v>
      </c>
      <c r="I226" s="89" t="n">
        <v>113.838466833</v>
      </c>
      <c r="J226" s="90" t="n">
        <v>0</v>
      </c>
      <c r="K226" s="91" t="n">
        <v>-1.18844074849467</v>
      </c>
      <c r="L226" s="91" t="n">
        <v>0</v>
      </c>
      <c r="M226" s="92" t="n">
        <v>-1.18844074849467</v>
      </c>
      <c r="N226" s="90" t="n">
        <v>0</v>
      </c>
      <c r="O226" s="91" t="n">
        <v>0.496468905925198</v>
      </c>
      <c r="P226" s="91" t="n">
        <v>0</v>
      </c>
      <c r="Q226" s="92" t="n">
        <v>0.496468905925198</v>
      </c>
      <c r="R226" s="93" t="n">
        <v>0.427786734759823</v>
      </c>
      <c r="S226" s="93" t="n">
        <v>2.26647129381296</v>
      </c>
      <c r="T226" s="93" t="n">
        <v>0.427786734759823</v>
      </c>
      <c r="U226" s="93" t="n">
        <v>2.26647129381296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096031613268</v>
      </c>
      <c r="K227" s="91" t="n">
        <v>0</v>
      </c>
      <c r="L227" s="91" t="n">
        <v>-0.143096031613268</v>
      </c>
      <c r="M227" s="92" t="n">
        <v>0</v>
      </c>
      <c r="N227" s="90" t="n">
        <v>0.00172372160330488</v>
      </c>
      <c r="O227" s="91" t="n">
        <v>0</v>
      </c>
      <c r="P227" s="91" t="n">
        <v>0.00172372160330488</v>
      </c>
      <c r="Q227" s="92" t="n">
        <v>0</v>
      </c>
      <c r="R227" s="93" t="n">
        <v>0.412864822273641</v>
      </c>
      <c r="S227" s="93" t="n">
        <v>1.01742905707423</v>
      </c>
      <c r="T227" s="93" t="n">
        <v>0.412864822273641</v>
      </c>
      <c r="U227" s="93" t="n">
        <v>1.01742905707423</v>
      </c>
    </row>
    <row r="228" customFormat="false" ht="15" hidden="false" customHeight="false" outlineLevel="0" collapsed="false">
      <c r="A228" s="86" t="s">
        <v>102</v>
      </c>
      <c r="B228" s="87" t="n">
        <v>0.124304377900138</v>
      </c>
      <c r="C228" s="87" t="n">
        <v>0.00116400177674079</v>
      </c>
      <c r="D228" s="87"/>
      <c r="E228" s="19" t="n">
        <v>0.10973047808</v>
      </c>
      <c r="F228" s="88" t="n">
        <v>90.27983184768</v>
      </c>
      <c r="G228" s="88" t="n">
        <v>1805.5966369536</v>
      </c>
      <c r="H228" s="88" t="n">
        <v>42.94784</v>
      </c>
      <c r="I228" s="89" t="n">
        <v>858.9568</v>
      </c>
      <c r="J228" s="90" t="n">
        <v>-0.0432276236794689</v>
      </c>
      <c r="K228" s="91" t="n">
        <v>-0.187426579551293</v>
      </c>
      <c r="L228" s="91" t="n">
        <v>-0.0432276236794689</v>
      </c>
      <c r="M228" s="92" t="n">
        <v>-0.187426579551293</v>
      </c>
      <c r="N228" s="90" t="n">
        <v>0.184827519269682</v>
      </c>
      <c r="O228" s="91" t="n">
        <v>0.801376221846779</v>
      </c>
      <c r="P228" s="91" t="n">
        <v>0.184827519269682</v>
      </c>
      <c r="Q228" s="92" t="n">
        <v>0.801376221846779</v>
      </c>
      <c r="R228" s="93" t="n">
        <v>0.851643588075589</v>
      </c>
      <c r="S228" s="93" t="n">
        <v>3.91886517066907</v>
      </c>
      <c r="T228" s="93" t="n">
        <v>0.851643588075589</v>
      </c>
      <c r="U228" s="93" t="n">
        <v>3.91886517066907</v>
      </c>
    </row>
    <row r="229" customFormat="false" ht="15" hidden="false" customHeight="false" outlineLevel="0" collapsed="false">
      <c r="A229" s="86" t="s">
        <v>100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31086607288622</v>
      </c>
      <c r="K229" s="91" t="n">
        <v>-6.45005308622899</v>
      </c>
      <c r="L229" s="91" t="n">
        <v>-0.831086607288622</v>
      </c>
      <c r="M229" s="92" t="n">
        <v>-6.45005308622899</v>
      </c>
      <c r="N229" s="90" t="n">
        <v>0.0241026172687166</v>
      </c>
      <c r="O229" s="91" t="n">
        <v>0.187060120493907</v>
      </c>
      <c r="P229" s="91" t="n">
        <v>0.0241026172687166</v>
      </c>
      <c r="Q229" s="92" t="n">
        <v>0.187060120493907</v>
      </c>
      <c r="R229" s="93" t="n">
        <v>0.121070338827676</v>
      </c>
      <c r="S229" s="93" t="n">
        <v>1.26668836210651</v>
      </c>
      <c r="T229" s="93" t="n">
        <v>0.121070338827676</v>
      </c>
      <c r="U229" s="93" t="n">
        <v>1.26668836210651</v>
      </c>
    </row>
    <row r="230" customFormat="false" ht="15" hidden="false" customHeight="false" outlineLevel="0" collapsed="false">
      <c r="A230" s="86" t="s">
        <v>101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8.756805141</v>
      </c>
      <c r="I230" s="89" t="n">
        <v>113.838466833</v>
      </c>
      <c r="J230" s="90" t="n">
        <v>0</v>
      </c>
      <c r="K230" s="91" t="n">
        <v>-1.18844074849467</v>
      </c>
      <c r="L230" s="91" t="n">
        <v>0</v>
      </c>
      <c r="M230" s="92" t="n">
        <v>-1.18844074849467</v>
      </c>
      <c r="N230" s="90" t="n">
        <v>0</v>
      </c>
      <c r="O230" s="91" t="n">
        <v>0.496468905925198</v>
      </c>
      <c r="P230" s="91" t="n">
        <v>0</v>
      </c>
      <c r="Q230" s="92" t="n">
        <v>0.496468905925198</v>
      </c>
      <c r="R230" s="93" t="n">
        <v>0.427786734759823</v>
      </c>
      <c r="S230" s="93" t="n">
        <v>2.26647129381296</v>
      </c>
      <c r="T230" s="93" t="n">
        <v>0.427786734759823</v>
      </c>
      <c r="U230" s="93" t="n">
        <v>2.26647129381296</v>
      </c>
    </row>
    <row r="231" customFormat="false" ht="15" hidden="false" customHeight="false" outlineLevel="0" collapsed="false">
      <c r="A231" s="86" t="s">
        <v>100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31088663136253</v>
      </c>
      <c r="K231" s="91" t="n">
        <v>-6.45005020082634</v>
      </c>
      <c r="L231" s="91" t="n">
        <v>-0.831088663136253</v>
      </c>
      <c r="M231" s="92" t="n">
        <v>-6.45005020082634</v>
      </c>
      <c r="N231" s="90" t="n">
        <v>0.0241027232084555</v>
      </c>
      <c r="O231" s="91" t="n">
        <v>0.187060396281296</v>
      </c>
      <c r="P231" s="91" t="n">
        <v>0.0241027232084555</v>
      </c>
      <c r="Q231" s="92" t="n">
        <v>0.187060396281296</v>
      </c>
      <c r="R231" s="93" t="n">
        <v>0.12107038643077</v>
      </c>
      <c r="S231" s="93" t="n">
        <v>1.26668886014994</v>
      </c>
      <c r="T231" s="93" t="n">
        <v>0.12107038643077</v>
      </c>
      <c r="U231" s="93" t="n">
        <v>1.26668886014994</v>
      </c>
    </row>
    <row r="232" customFormat="false" ht="15" hidden="false" customHeight="false" outlineLevel="0" collapsed="false">
      <c r="A232" s="86" t="s">
        <v>101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8.063196813</v>
      </c>
      <c r="I232" s="89" t="n">
        <v>104.821558569</v>
      </c>
      <c r="J232" s="90" t="n">
        <v>0</v>
      </c>
      <c r="K232" s="91" t="n">
        <v>-1.3671004693475</v>
      </c>
      <c r="L232" s="91" t="n">
        <v>0</v>
      </c>
      <c r="M232" s="92" t="n">
        <v>-1.3671004693475</v>
      </c>
      <c r="N232" s="90" t="n">
        <v>0</v>
      </c>
      <c r="O232" s="91" t="n">
        <v>0.462747649968694</v>
      </c>
      <c r="P232" s="91" t="n">
        <v>0</v>
      </c>
      <c r="Q232" s="92" t="n">
        <v>0.462747649968694</v>
      </c>
      <c r="R232" s="93" t="n">
        <v>0.393902636957064</v>
      </c>
      <c r="S232" s="93" t="n">
        <v>2.0869488150951</v>
      </c>
      <c r="T232" s="93" t="n">
        <v>0.393902636957064</v>
      </c>
      <c r="U232" s="93" t="n">
        <v>2.0869488150951</v>
      </c>
    </row>
    <row r="233" customFormat="false" ht="15" hidden="false" customHeight="false" outlineLevel="0" collapsed="false">
      <c r="A233" s="86" t="s">
        <v>100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31086607288622</v>
      </c>
      <c r="K233" s="91" t="n">
        <v>-6.45005308622899</v>
      </c>
      <c r="L233" s="91" t="n">
        <v>-0.831086607288622</v>
      </c>
      <c r="M233" s="92" t="n">
        <v>-6.45005308622899</v>
      </c>
      <c r="N233" s="90" t="n">
        <v>0.0241026172687166</v>
      </c>
      <c r="O233" s="91" t="n">
        <v>0.187060120493907</v>
      </c>
      <c r="P233" s="91" t="n">
        <v>0.0241026172687166</v>
      </c>
      <c r="Q233" s="92" t="n">
        <v>0.187060120493907</v>
      </c>
      <c r="R233" s="93" t="n">
        <v>0.121070338827676</v>
      </c>
      <c r="S233" s="93" t="n">
        <v>1.26668836210651</v>
      </c>
      <c r="T233" s="93" t="n">
        <v>0.121070338827676</v>
      </c>
      <c r="U233" s="93" t="n">
        <v>1.26668836210651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096031613268</v>
      </c>
      <c r="K234" s="91" t="n">
        <v>0</v>
      </c>
      <c r="L234" s="91" t="n">
        <v>-0.143096031613268</v>
      </c>
      <c r="M234" s="92" t="n">
        <v>0</v>
      </c>
      <c r="N234" s="90" t="n">
        <v>0.00172372160330488</v>
      </c>
      <c r="O234" s="91" t="n">
        <v>0</v>
      </c>
      <c r="P234" s="91" t="n">
        <v>0.00172372160330488</v>
      </c>
      <c r="Q234" s="92" t="n">
        <v>0</v>
      </c>
      <c r="R234" s="93" t="n">
        <v>0.412864822273641</v>
      </c>
      <c r="S234" s="93" t="n">
        <v>1.01742905707423</v>
      </c>
      <c r="T234" s="93" t="n">
        <v>0.412864822273641</v>
      </c>
      <c r="U234" s="93" t="n">
        <v>1.01742905707423</v>
      </c>
    </row>
    <row r="235" customFormat="false" ht="15" hidden="false" customHeight="false" outlineLevel="0" collapsed="false">
      <c r="A235" s="86" t="s">
        <v>103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24.03</v>
      </c>
      <c r="I235" s="89" t="n">
        <v>432.54</v>
      </c>
      <c r="J235" s="90" t="n">
        <v>0</v>
      </c>
      <c r="K235" s="91" t="n">
        <v>-0.379827444260138</v>
      </c>
      <c r="L235" s="91" t="n">
        <v>0</v>
      </c>
      <c r="M235" s="92" t="n">
        <v>-0.379827444260138</v>
      </c>
      <c r="N235" s="90" t="n">
        <v>0</v>
      </c>
      <c r="O235" s="91" t="n">
        <v>0.259798017015384</v>
      </c>
      <c r="P235" s="91" t="n">
        <v>0</v>
      </c>
      <c r="Q235" s="92" t="n">
        <v>0.259798017015384</v>
      </c>
      <c r="R235" s="93" t="n">
        <v>0.735645743576499</v>
      </c>
      <c r="S235" s="93" t="n">
        <v>1.32589351454777</v>
      </c>
      <c r="T235" s="93" t="n">
        <v>0.735645743576499</v>
      </c>
      <c r="U235" s="93" t="n">
        <v>1.32589351454777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096031613268</v>
      </c>
      <c r="K236" s="91" t="n">
        <v>0</v>
      </c>
      <c r="L236" s="91" t="n">
        <v>-0.143096031613268</v>
      </c>
      <c r="M236" s="92" t="n">
        <v>0</v>
      </c>
      <c r="N236" s="90" t="n">
        <v>0.00172372160330488</v>
      </c>
      <c r="O236" s="91" t="n">
        <v>0</v>
      </c>
      <c r="P236" s="91" t="n">
        <v>0.00172372160330488</v>
      </c>
      <c r="Q236" s="92" t="n">
        <v>0</v>
      </c>
      <c r="R236" s="93" t="n">
        <v>0.412864822273641</v>
      </c>
      <c r="S236" s="93" t="n">
        <v>1.01742905707423</v>
      </c>
      <c r="T236" s="93" t="n">
        <v>0.412864822273641</v>
      </c>
      <c r="U236" s="93" t="n">
        <v>1.01742905707423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096031613268</v>
      </c>
      <c r="K237" s="91" t="n">
        <v>0</v>
      </c>
      <c r="L237" s="91" t="n">
        <v>-0.143096031613268</v>
      </c>
      <c r="M237" s="92" t="n">
        <v>0</v>
      </c>
      <c r="N237" s="90" t="n">
        <v>0.00172372160330488</v>
      </c>
      <c r="O237" s="91" t="n">
        <v>0</v>
      </c>
      <c r="P237" s="91" t="n">
        <v>0.00172372160330488</v>
      </c>
      <c r="Q237" s="92" t="n">
        <v>0</v>
      </c>
      <c r="R237" s="93" t="n">
        <v>0.412864822273641</v>
      </c>
      <c r="S237" s="93" t="n">
        <v>1.01742905707423</v>
      </c>
      <c r="T237" s="93" t="n">
        <v>0.412864822273641</v>
      </c>
      <c r="U237" s="93" t="n">
        <v>1.01742905707423</v>
      </c>
    </row>
    <row r="238" customFormat="false" ht="15" hidden="false" customHeight="false" outlineLevel="0" collapsed="false">
      <c r="A238" s="86" t="s">
        <v>103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24.03</v>
      </c>
      <c r="I238" s="89" t="n">
        <v>432.54</v>
      </c>
      <c r="J238" s="90" t="n">
        <v>0</v>
      </c>
      <c r="K238" s="91" t="n">
        <v>-0.379827444260138</v>
      </c>
      <c r="L238" s="91" t="n">
        <v>0</v>
      </c>
      <c r="M238" s="92" t="n">
        <v>-0.379827444260138</v>
      </c>
      <c r="N238" s="90" t="n">
        <v>0</v>
      </c>
      <c r="O238" s="91" t="n">
        <v>0.259798017015384</v>
      </c>
      <c r="P238" s="91" t="n">
        <v>0</v>
      </c>
      <c r="Q238" s="92" t="n">
        <v>0.259798017015384</v>
      </c>
      <c r="R238" s="93" t="n">
        <v>0.735645743576499</v>
      </c>
      <c r="S238" s="93" t="n">
        <v>1.32589351454777</v>
      </c>
      <c r="T238" s="93" t="n">
        <v>0.735645743576499</v>
      </c>
      <c r="U238" s="93" t="n">
        <v>1.32589351454777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095947306133</v>
      </c>
      <c r="K239" s="91" t="n">
        <v>0</v>
      </c>
      <c r="L239" s="91" t="n">
        <v>-0.143095947306133</v>
      </c>
      <c r="M239" s="92" t="n">
        <v>0</v>
      </c>
      <c r="N239" s="90" t="n">
        <v>0.00172380591044003</v>
      </c>
      <c r="O239" s="91" t="n">
        <v>0</v>
      </c>
      <c r="P239" s="91" t="n">
        <v>0.00172380591044003</v>
      </c>
      <c r="Q239" s="92" t="n">
        <v>0</v>
      </c>
      <c r="R239" s="93" t="n">
        <v>0.41286516819298</v>
      </c>
      <c r="S239" s="93" t="n">
        <v>1.01742990952852</v>
      </c>
      <c r="T239" s="93" t="n">
        <v>0.41286516819298</v>
      </c>
      <c r="U239" s="93" t="n">
        <v>1.01742990952852</v>
      </c>
    </row>
    <row r="240" customFormat="false" ht="15" hidden="false" customHeight="false" outlineLevel="0" collapsed="false">
      <c r="A240" s="86" t="s">
        <v>100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31086607288622</v>
      </c>
      <c r="K240" s="91" t="n">
        <v>-6.45005308622899</v>
      </c>
      <c r="L240" s="91" t="n">
        <v>-0.831086607288622</v>
      </c>
      <c r="M240" s="92" t="n">
        <v>-6.45005308622899</v>
      </c>
      <c r="N240" s="90" t="n">
        <v>0.0241026172687166</v>
      </c>
      <c r="O240" s="91" t="n">
        <v>0.187060120493907</v>
      </c>
      <c r="P240" s="91" t="n">
        <v>0.0241026172687166</v>
      </c>
      <c r="Q240" s="92" t="n">
        <v>0.187060120493907</v>
      </c>
      <c r="R240" s="93" t="n">
        <v>0.121070338827676</v>
      </c>
      <c r="S240" s="93" t="n">
        <v>1.26668836210651</v>
      </c>
      <c r="T240" s="93" t="n">
        <v>0.121070338827676</v>
      </c>
      <c r="U240" s="93" t="n">
        <v>1.26668836210651</v>
      </c>
    </row>
    <row r="241" customFormat="false" ht="15" hidden="false" customHeight="false" outlineLevel="0" collapsed="false">
      <c r="A241" s="86" t="s">
        <v>100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31086607288622</v>
      </c>
      <c r="K241" s="91" t="n">
        <v>-6.45005308622899</v>
      </c>
      <c r="L241" s="91" t="n">
        <v>-0.831086607288622</v>
      </c>
      <c r="M241" s="92" t="n">
        <v>-6.45005308622899</v>
      </c>
      <c r="N241" s="90" t="n">
        <v>0.0241026172687166</v>
      </c>
      <c r="O241" s="91" t="n">
        <v>0.187060120493907</v>
      </c>
      <c r="P241" s="91" t="n">
        <v>0.0241026172687166</v>
      </c>
      <c r="Q241" s="92" t="n">
        <v>0.187060120493907</v>
      </c>
      <c r="R241" s="93" t="n">
        <v>0.121070338827676</v>
      </c>
      <c r="S241" s="93" t="n">
        <v>1.26668836210651</v>
      </c>
      <c r="T241" s="93" t="n">
        <v>0.121070338827676</v>
      </c>
      <c r="U241" s="93" t="n">
        <v>1.26668836210651</v>
      </c>
    </row>
    <row r="242" customFormat="false" ht="15" hidden="false" customHeight="false" outlineLevel="0" collapsed="false">
      <c r="A242" s="86" t="s">
        <v>100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31086607288622</v>
      </c>
      <c r="K242" s="91" t="n">
        <v>-6.45005308622899</v>
      </c>
      <c r="L242" s="91" t="n">
        <v>-0.831086607288622</v>
      </c>
      <c r="M242" s="92" t="n">
        <v>-6.45005308622899</v>
      </c>
      <c r="N242" s="90" t="n">
        <v>0.0241026172687166</v>
      </c>
      <c r="O242" s="91" t="n">
        <v>0.187060120493907</v>
      </c>
      <c r="P242" s="91" t="n">
        <v>0.0241026172687166</v>
      </c>
      <c r="Q242" s="92" t="n">
        <v>0.187060120493907</v>
      </c>
      <c r="R242" s="93" t="n">
        <v>0.121070338827676</v>
      </c>
      <c r="S242" s="93" t="n">
        <v>1.26668836210651</v>
      </c>
      <c r="T242" s="93" t="n">
        <v>0.121070338827676</v>
      </c>
      <c r="U242" s="93" t="n">
        <v>1.26668836210651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31088663136253</v>
      </c>
      <c r="K243" s="91" t="n">
        <v>-6.45005020082634</v>
      </c>
      <c r="L243" s="91" t="n">
        <v>-0.831088663136253</v>
      </c>
      <c r="M243" s="92" t="n">
        <v>-6.45005020082634</v>
      </c>
      <c r="N243" s="90" t="n">
        <v>0.0241027232084555</v>
      </c>
      <c r="O243" s="91" t="n">
        <v>0.187060396281296</v>
      </c>
      <c r="P243" s="91" t="n">
        <v>0.0241027232084555</v>
      </c>
      <c r="Q243" s="92" t="n">
        <v>0.187060396281296</v>
      </c>
      <c r="R243" s="93" t="n">
        <v>0.12107038643077</v>
      </c>
      <c r="S243" s="93" t="n">
        <v>1.26668886014994</v>
      </c>
      <c r="T243" s="93" t="n">
        <v>0.12107038643077</v>
      </c>
      <c r="U243" s="93" t="n">
        <v>1.26668886014994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096031613268</v>
      </c>
      <c r="K244" s="91" t="n">
        <v>0</v>
      </c>
      <c r="L244" s="91" t="n">
        <v>-0.143096031613268</v>
      </c>
      <c r="M244" s="92" t="n">
        <v>0</v>
      </c>
      <c r="N244" s="90" t="n">
        <v>0.00172372160330488</v>
      </c>
      <c r="O244" s="91" t="n">
        <v>0</v>
      </c>
      <c r="P244" s="91" t="n">
        <v>0.00172372160330488</v>
      </c>
      <c r="Q244" s="92" t="n">
        <v>0</v>
      </c>
      <c r="R244" s="93" t="n">
        <v>0.412864822273641</v>
      </c>
      <c r="S244" s="93" t="n">
        <v>1.01742905707423</v>
      </c>
      <c r="T244" s="93" t="n">
        <v>0.412864822273641</v>
      </c>
      <c r="U244" s="93" t="n">
        <v>1.01742905707423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31088663136253</v>
      </c>
      <c r="K245" s="91" t="n">
        <v>-6.45005020082634</v>
      </c>
      <c r="L245" s="91" t="n">
        <v>-0.831088663136253</v>
      </c>
      <c r="M245" s="92" t="n">
        <v>-6.45005020082634</v>
      </c>
      <c r="N245" s="90" t="n">
        <v>0.0241027232084555</v>
      </c>
      <c r="O245" s="91" t="n">
        <v>0.187060396281296</v>
      </c>
      <c r="P245" s="91" t="n">
        <v>0.0241027232084555</v>
      </c>
      <c r="Q245" s="92" t="n">
        <v>0.187060396281296</v>
      </c>
      <c r="R245" s="93" t="n">
        <v>0.12107038643077</v>
      </c>
      <c r="S245" s="93" t="n">
        <v>1.26668886014994</v>
      </c>
      <c r="T245" s="93" t="n">
        <v>0.12107038643077</v>
      </c>
      <c r="U245" s="93" t="n">
        <v>1.26668886014994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3095947306133</v>
      </c>
      <c r="K246" s="91" t="n">
        <v>0</v>
      </c>
      <c r="L246" s="91" t="n">
        <v>-0.143095947306133</v>
      </c>
      <c r="M246" s="92" t="n">
        <v>0</v>
      </c>
      <c r="N246" s="90" t="n">
        <v>0.00172380591044003</v>
      </c>
      <c r="O246" s="91" t="n">
        <v>0</v>
      </c>
      <c r="P246" s="91" t="n">
        <v>0.00172380591044003</v>
      </c>
      <c r="Q246" s="92" t="n">
        <v>0</v>
      </c>
      <c r="R246" s="93" t="n">
        <v>0.41286516819298</v>
      </c>
      <c r="S246" s="93" t="n">
        <v>1.01742990952852</v>
      </c>
      <c r="T246" s="93" t="n">
        <v>0.41286516819298</v>
      </c>
      <c r="U246" s="93" t="n">
        <v>1.01742990952852</v>
      </c>
    </row>
    <row r="247" customFormat="false" ht="15" hidden="false" customHeight="false" outlineLevel="0" collapsed="false">
      <c r="A247" s="86" t="s">
        <v>100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31088663136253</v>
      </c>
      <c r="K247" s="91" t="n">
        <v>-6.45005020082634</v>
      </c>
      <c r="L247" s="91" t="n">
        <v>-0.831088663136253</v>
      </c>
      <c r="M247" s="92" t="n">
        <v>-6.45005020082634</v>
      </c>
      <c r="N247" s="90" t="n">
        <v>0.0241027232084555</v>
      </c>
      <c r="O247" s="91" t="n">
        <v>0.187060396281296</v>
      </c>
      <c r="P247" s="91" t="n">
        <v>0.0241027232084555</v>
      </c>
      <c r="Q247" s="92" t="n">
        <v>0.187060396281296</v>
      </c>
      <c r="R247" s="93" t="n">
        <v>0.12107038643077</v>
      </c>
      <c r="S247" s="93" t="n">
        <v>1.26668886014994</v>
      </c>
      <c r="T247" s="93" t="n">
        <v>0.12107038643077</v>
      </c>
      <c r="U247" s="93" t="n">
        <v>1.26668886014994</v>
      </c>
    </row>
    <row r="248" customFormat="false" ht="15" hidden="false" customHeight="false" outlineLevel="0" collapsed="false">
      <c r="A248" s="86" t="s">
        <v>100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31088663136253</v>
      </c>
      <c r="K248" s="91" t="n">
        <v>-6.45005020082634</v>
      </c>
      <c r="L248" s="91" t="n">
        <v>-0.831088663136253</v>
      </c>
      <c r="M248" s="92" t="n">
        <v>-6.45005020082634</v>
      </c>
      <c r="N248" s="90" t="n">
        <v>0.0241027232084555</v>
      </c>
      <c r="O248" s="91" t="n">
        <v>0.187060396281296</v>
      </c>
      <c r="P248" s="91" t="n">
        <v>0.0241027232084555</v>
      </c>
      <c r="Q248" s="92" t="n">
        <v>0.187060396281296</v>
      </c>
      <c r="R248" s="93" t="n">
        <v>0.12107038643077</v>
      </c>
      <c r="S248" s="93" t="n">
        <v>1.26668886014994</v>
      </c>
      <c r="T248" s="93" t="n">
        <v>0.12107038643077</v>
      </c>
      <c r="U248" s="93" t="n">
        <v>1.26668886014994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096031613268</v>
      </c>
      <c r="K249" s="91" t="n">
        <v>0</v>
      </c>
      <c r="L249" s="91" t="n">
        <v>-0.143096031613268</v>
      </c>
      <c r="M249" s="92" t="n">
        <v>0</v>
      </c>
      <c r="N249" s="90" t="n">
        <v>0.00172372160330488</v>
      </c>
      <c r="O249" s="91" t="n">
        <v>0</v>
      </c>
      <c r="P249" s="91" t="n">
        <v>0.00172372160330488</v>
      </c>
      <c r="Q249" s="92" t="n">
        <v>0</v>
      </c>
      <c r="R249" s="93" t="n">
        <v>0.412864822273641</v>
      </c>
      <c r="S249" s="93" t="n">
        <v>1.01742905707423</v>
      </c>
      <c r="T249" s="93" t="n">
        <v>0.412864822273641</v>
      </c>
      <c r="U249" s="93" t="n">
        <v>1.01742905707423</v>
      </c>
    </row>
    <row r="250" customFormat="false" ht="15" hidden="false" customHeight="false" outlineLevel="0" collapsed="false">
      <c r="A250" s="86" t="s">
        <v>99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3096031613268</v>
      </c>
      <c r="K250" s="91" t="n">
        <v>0</v>
      </c>
      <c r="L250" s="91" t="n">
        <v>-0.143096031613268</v>
      </c>
      <c r="M250" s="92" t="n">
        <v>0</v>
      </c>
      <c r="N250" s="90" t="n">
        <v>0.00172372160330488</v>
      </c>
      <c r="O250" s="91" t="n">
        <v>0</v>
      </c>
      <c r="P250" s="91" t="n">
        <v>0.00172372160330488</v>
      </c>
      <c r="Q250" s="92" t="n">
        <v>0</v>
      </c>
      <c r="R250" s="93" t="n">
        <v>0.412864822273641</v>
      </c>
      <c r="S250" s="93" t="n">
        <v>1.01742905707423</v>
      </c>
      <c r="T250" s="93" t="n">
        <v>0.412864822273641</v>
      </c>
      <c r="U250" s="93" t="n">
        <v>1.01742905707423</v>
      </c>
    </row>
    <row r="251" customFormat="false" ht="15" hidden="false" customHeight="false" outlineLevel="0" collapsed="false">
      <c r="A251" s="86" t="s">
        <v>104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65658986837126</v>
      </c>
      <c r="K251" s="91" t="n">
        <v>0</v>
      </c>
      <c r="L251" s="91" t="n">
        <v>0.0165658986837126</v>
      </c>
      <c r="M251" s="92" t="n">
        <v>0</v>
      </c>
      <c r="N251" s="90" t="n">
        <v>-0.0775837564859273</v>
      </c>
      <c r="O251" s="91" t="n">
        <v>0</v>
      </c>
      <c r="P251" s="91" t="n">
        <v>-0.0775837564859273</v>
      </c>
      <c r="Q251" s="92" t="n">
        <v>0</v>
      </c>
      <c r="R251" s="93" t="n">
        <v>1.20162835528535</v>
      </c>
      <c r="S251" s="93" t="n">
        <v>0.559958813562975</v>
      </c>
      <c r="T251" s="93" t="n">
        <v>1.20162835528535</v>
      </c>
      <c r="U251" s="93" t="n">
        <v>0.559958813562975</v>
      </c>
    </row>
    <row r="252" customFormat="false" ht="15" hidden="false" customHeight="false" outlineLevel="0" collapsed="false">
      <c r="A252" s="86" t="s">
        <v>104</v>
      </c>
      <c r="B252" s="87" t="n">
        <v>0.00401011836681202</v>
      </c>
      <c r="C252" s="87" t="n">
        <v>0.00401028862665989</v>
      </c>
      <c r="D252" s="87"/>
      <c r="E252" s="19" t="n">
        <v>0.402458</v>
      </c>
      <c r="F252" s="88" t="n">
        <v>73.45704</v>
      </c>
      <c r="G252" s="88" t="n">
        <v>146.91408</v>
      </c>
      <c r="H252" s="88" t="n">
        <v>0</v>
      </c>
      <c r="I252" s="89" t="n">
        <v>0</v>
      </c>
      <c r="J252" s="90" t="n">
        <v>0.0165658986837126</v>
      </c>
      <c r="K252" s="91" t="n">
        <v>0</v>
      </c>
      <c r="L252" s="91" t="n">
        <v>0.0165658986837126</v>
      </c>
      <c r="M252" s="92" t="n">
        <v>0</v>
      </c>
      <c r="N252" s="90" t="n">
        <v>-0.0775837564859273</v>
      </c>
      <c r="O252" s="91" t="n">
        <v>0</v>
      </c>
      <c r="P252" s="91" t="n">
        <v>-0.0775837564859273</v>
      </c>
      <c r="Q252" s="92" t="n">
        <v>0</v>
      </c>
      <c r="R252" s="93" t="n">
        <v>1.20162835528535</v>
      </c>
      <c r="S252" s="93" t="n">
        <v>0.559958813562975</v>
      </c>
      <c r="T252" s="93" t="n">
        <v>1.20162835528535</v>
      </c>
      <c r="U252" s="93" t="n">
        <v>0.559958813562975</v>
      </c>
    </row>
    <row r="253" customFormat="false" ht="15" hidden="false" customHeight="false" outlineLevel="0" collapsed="false">
      <c r="A253" s="86" t="s">
        <v>104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65658986837126</v>
      </c>
      <c r="K253" s="91" t="n">
        <v>0</v>
      </c>
      <c r="L253" s="91" t="n">
        <v>0.0165658986837126</v>
      </c>
      <c r="M253" s="92" t="n">
        <v>0</v>
      </c>
      <c r="N253" s="90" t="n">
        <v>-0.0775837564859273</v>
      </c>
      <c r="O253" s="91" t="n">
        <v>0</v>
      </c>
      <c r="P253" s="91" t="n">
        <v>-0.0775837564859273</v>
      </c>
      <c r="Q253" s="92" t="n">
        <v>0</v>
      </c>
      <c r="R253" s="93" t="n">
        <v>1.20162835528535</v>
      </c>
      <c r="S253" s="93" t="n">
        <v>0.559958813562975</v>
      </c>
      <c r="T253" s="93" t="n">
        <v>1.20162835528535</v>
      </c>
      <c r="U253" s="93" t="n">
        <v>0.559958813562975</v>
      </c>
    </row>
    <row r="254" customFormat="false" ht="15" hidden="false" customHeight="false" outlineLevel="0" collapsed="false">
      <c r="A254" s="86" t="s">
        <v>104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65658986837126</v>
      </c>
      <c r="K254" s="91" t="n">
        <v>0</v>
      </c>
      <c r="L254" s="91" t="n">
        <v>0.0165658986837126</v>
      </c>
      <c r="M254" s="92" t="n">
        <v>0</v>
      </c>
      <c r="N254" s="90" t="n">
        <v>-0.0775837564859273</v>
      </c>
      <c r="O254" s="91" t="n">
        <v>0</v>
      </c>
      <c r="P254" s="91" t="n">
        <v>-0.0775837564859273</v>
      </c>
      <c r="Q254" s="92" t="n">
        <v>0</v>
      </c>
      <c r="R254" s="93" t="n">
        <v>1.20162835528535</v>
      </c>
      <c r="S254" s="93" t="n">
        <v>0.559958813562975</v>
      </c>
      <c r="T254" s="93" t="n">
        <v>1.20162835528535</v>
      </c>
      <c r="U254" s="93" t="n">
        <v>0.559958813562975</v>
      </c>
    </row>
    <row r="255" customFormat="false" ht="15" hidden="false" customHeight="false" outlineLevel="0" collapsed="false">
      <c r="A255" s="86" t="s">
        <v>100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9420148756778</v>
      </c>
      <c r="K255" s="91" t="n">
        <v>-6.4523918560471</v>
      </c>
      <c r="L255" s="91" t="n">
        <v>-0.829420148756778</v>
      </c>
      <c r="M255" s="92" t="n">
        <v>-6.4523918560471</v>
      </c>
      <c r="N255" s="90" t="n">
        <v>0.0240168340289139</v>
      </c>
      <c r="O255" s="91" t="n">
        <v>0.186836580385078</v>
      </c>
      <c r="P255" s="91" t="n">
        <v>0.0240168340289139</v>
      </c>
      <c r="Q255" s="92" t="n">
        <v>0.186836580385078</v>
      </c>
      <c r="R255" s="93" t="n">
        <v>0.121031766336903</v>
      </c>
      <c r="S255" s="93" t="n">
        <v>1.2662848006262</v>
      </c>
      <c r="T255" s="93" t="n">
        <v>0.121031766336903</v>
      </c>
      <c r="U255" s="93" t="n">
        <v>1.2662848006262</v>
      </c>
    </row>
    <row r="256" customFormat="false" ht="15" hidden="false" customHeight="false" outlineLevel="0" collapsed="false">
      <c r="A256" s="86" t="s">
        <v>103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24.03</v>
      </c>
      <c r="I256" s="89" t="n">
        <v>432.54</v>
      </c>
      <c r="J256" s="90" t="n">
        <v>0</v>
      </c>
      <c r="K256" s="91" t="n">
        <v>-0.379827444260138</v>
      </c>
      <c r="L256" s="91" t="n">
        <v>0</v>
      </c>
      <c r="M256" s="92" t="n">
        <v>-0.379827444260138</v>
      </c>
      <c r="N256" s="90" t="n">
        <v>0</v>
      </c>
      <c r="O256" s="91" t="n">
        <v>0.259798017015384</v>
      </c>
      <c r="P256" s="91" t="n">
        <v>0</v>
      </c>
      <c r="Q256" s="92" t="n">
        <v>0.259798017015384</v>
      </c>
      <c r="R256" s="93" t="n">
        <v>0.735645743576499</v>
      </c>
      <c r="S256" s="93" t="n">
        <v>1.32589351454777</v>
      </c>
      <c r="T256" s="93" t="n">
        <v>0.735645743576499</v>
      </c>
      <c r="U256" s="93" t="n">
        <v>1.32589351454777</v>
      </c>
    </row>
    <row r="257" customFormat="false" ht="15" hidden="false" customHeight="false" outlineLevel="0" collapsed="false">
      <c r="A257" s="86" t="s">
        <v>107</v>
      </c>
      <c r="B257" s="87" t="n">
        <v>0.0321136255900202</v>
      </c>
      <c r="C257" s="87" t="n">
        <v>0.0321149890562592</v>
      </c>
      <c r="D257" s="87"/>
      <c r="E257" s="19" t="n">
        <v>0.111101103</v>
      </c>
      <c r="F257" s="88" t="n">
        <v>588.2549251</v>
      </c>
      <c r="G257" s="88" t="n">
        <v>5882.549251</v>
      </c>
      <c r="H257" s="88" t="n">
        <v>0</v>
      </c>
      <c r="I257" s="89" t="n">
        <v>0</v>
      </c>
      <c r="J257" s="90" t="n">
        <v>0.0561910339894556</v>
      </c>
      <c r="K257" s="91" t="n">
        <v>0</v>
      </c>
      <c r="L257" s="91" t="n">
        <v>0.0561910339894556</v>
      </c>
      <c r="M257" s="92" t="n">
        <v>0</v>
      </c>
      <c r="N257" s="90" t="n">
        <v>0.0729226333269733</v>
      </c>
      <c r="O257" s="91" t="n">
        <v>0</v>
      </c>
      <c r="P257" s="91" t="n">
        <v>0.0729226333269733</v>
      </c>
      <c r="Q257" s="92" t="n">
        <v>0</v>
      </c>
      <c r="R257" s="93" t="n">
        <v>2.41321417355997</v>
      </c>
      <c r="S257" s="93" t="n">
        <v>4.1664796548601</v>
      </c>
      <c r="T257" s="93" t="n">
        <v>2.41321417355997</v>
      </c>
      <c r="U257" s="93" t="n">
        <v>4.1664796548601</v>
      </c>
    </row>
    <row r="258" customFormat="false" ht="15" hidden="false" customHeight="false" outlineLevel="0" collapsed="false">
      <c r="A258" s="86" t="s">
        <v>107</v>
      </c>
      <c r="B258" s="87" t="n">
        <v>0.0321136255900202</v>
      </c>
      <c r="C258" s="87" t="n">
        <v>0.0321149890562592</v>
      </c>
      <c r="D258" s="87"/>
      <c r="E258" s="19" t="n">
        <v>0.111101103</v>
      </c>
      <c r="F258" s="88" t="n">
        <v>588.2549251</v>
      </c>
      <c r="G258" s="88" t="n">
        <v>5882.549251</v>
      </c>
      <c r="H258" s="88" t="n">
        <v>0</v>
      </c>
      <c r="I258" s="89" t="n">
        <v>0</v>
      </c>
      <c r="J258" s="90" t="n">
        <v>0.0561910339894556</v>
      </c>
      <c r="K258" s="91" t="n">
        <v>0</v>
      </c>
      <c r="L258" s="91" t="n">
        <v>0.0561910339894556</v>
      </c>
      <c r="M258" s="92" t="n">
        <v>0</v>
      </c>
      <c r="N258" s="90" t="n">
        <v>0.0729226333269733</v>
      </c>
      <c r="O258" s="91" t="n">
        <v>0</v>
      </c>
      <c r="P258" s="91" t="n">
        <v>0.0729226333269733</v>
      </c>
      <c r="Q258" s="92" t="n">
        <v>0</v>
      </c>
      <c r="R258" s="93" t="n">
        <v>2.41321417355997</v>
      </c>
      <c r="S258" s="93" t="n">
        <v>4.1664796548601</v>
      </c>
      <c r="T258" s="93" t="n">
        <v>2.41321417355997</v>
      </c>
      <c r="U258" s="93" t="n">
        <v>4.1664796548601</v>
      </c>
    </row>
    <row r="259" customFormat="false" ht="15" hidden="false" customHeight="false" outlineLevel="0" collapsed="false">
      <c r="A259" s="86" t="s">
        <v>102</v>
      </c>
      <c r="B259" s="87" t="n">
        <v>0.0724461452449241</v>
      </c>
      <c r="C259" s="87" t="n">
        <v>0.000678394785506742</v>
      </c>
      <c r="D259" s="87"/>
      <c r="E259" s="19" t="n">
        <v>0.063952294256</v>
      </c>
      <c r="F259" s="88" t="n">
        <v>52.616214498726</v>
      </c>
      <c r="G259" s="88" t="n">
        <v>1052.32428997452</v>
      </c>
      <c r="H259" s="88" t="n">
        <v>25.030538</v>
      </c>
      <c r="I259" s="89" t="n">
        <v>500.61076</v>
      </c>
      <c r="J259" s="90" t="n">
        <v>-0.0432276236794688</v>
      </c>
      <c r="K259" s="91" t="n">
        <v>-0.187426579551293</v>
      </c>
      <c r="L259" s="91" t="n">
        <v>-0.0432276236794688</v>
      </c>
      <c r="M259" s="92" t="n">
        <v>-0.187426579551293</v>
      </c>
      <c r="N259" s="90" t="n">
        <v>0.184827519269682</v>
      </c>
      <c r="O259" s="91" t="n">
        <v>0.80137622184678</v>
      </c>
      <c r="P259" s="91" t="n">
        <v>0.184827519269682</v>
      </c>
      <c r="Q259" s="92" t="n">
        <v>0.80137622184678</v>
      </c>
      <c r="R259" s="93" t="n">
        <v>0.851643588075589</v>
      </c>
      <c r="S259" s="93" t="n">
        <v>3.91886517066907</v>
      </c>
      <c r="T259" s="93" t="n">
        <v>0.851643588075589</v>
      </c>
      <c r="U259" s="93" t="n">
        <v>3.91886517066907</v>
      </c>
    </row>
    <row r="260" customFormat="false" ht="15" hidden="false" customHeight="false" outlineLevel="0" collapsed="false">
      <c r="A260" s="86" t="s">
        <v>105</v>
      </c>
      <c r="B260" s="87" t="n">
        <v>0.193879654928022</v>
      </c>
      <c r="C260" s="87" t="n">
        <v>0.0018155133923876</v>
      </c>
      <c r="D260" s="87"/>
      <c r="E260" s="19" t="n">
        <v>0.1140129249</v>
      </c>
      <c r="F260" s="88" t="n">
        <v>140.810991063</v>
      </c>
      <c r="G260" s="88" t="n">
        <v>2816.21982126</v>
      </c>
      <c r="H260" s="88" t="n">
        <v>26.04852</v>
      </c>
      <c r="I260" s="89" t="n">
        <v>520.9704</v>
      </c>
      <c r="J260" s="90" t="n">
        <v>-0.100469330618858</v>
      </c>
      <c r="K260" s="91" t="n">
        <v>-0.435615501960713</v>
      </c>
      <c r="L260" s="91" t="n">
        <v>-0.100469330618858</v>
      </c>
      <c r="M260" s="92" t="n">
        <v>-0.435615501960713</v>
      </c>
      <c r="N260" s="90" t="n">
        <v>0.204325648181229</v>
      </c>
      <c r="O260" s="91" t="n">
        <v>0.885916321405323</v>
      </c>
      <c r="P260" s="91" t="n">
        <v>0.204325648181229</v>
      </c>
      <c r="Q260" s="92" t="n">
        <v>0.885916321405323</v>
      </c>
      <c r="R260" s="93" t="n">
        <v>0.711807277007394</v>
      </c>
      <c r="S260" s="93" t="n">
        <v>5.66245948921051</v>
      </c>
      <c r="T260" s="93" t="n">
        <v>0.711807277007394</v>
      </c>
      <c r="U260" s="93" t="n">
        <v>5.66245948921051</v>
      </c>
    </row>
    <row r="261" customFormat="false" ht="15" hidden="false" customHeight="false" outlineLevel="0" collapsed="false">
      <c r="A261" s="86" t="s">
        <v>107</v>
      </c>
      <c r="B261" s="87" t="n">
        <v>0.0321136255900202</v>
      </c>
      <c r="C261" s="87" t="n">
        <v>0.0321149890562592</v>
      </c>
      <c r="D261" s="87"/>
      <c r="E261" s="19" t="n">
        <v>0.111101103</v>
      </c>
      <c r="F261" s="88" t="n">
        <v>588.2549251</v>
      </c>
      <c r="G261" s="88" t="n">
        <v>5882.549251</v>
      </c>
      <c r="H261" s="88" t="n">
        <v>0</v>
      </c>
      <c r="I261" s="89" t="n">
        <v>0</v>
      </c>
      <c r="J261" s="90" t="n">
        <v>0.0561909375469826</v>
      </c>
      <c r="K261" s="91" t="n">
        <v>0</v>
      </c>
      <c r="L261" s="91" t="n">
        <v>0.0561909375469826</v>
      </c>
      <c r="M261" s="92" t="n">
        <v>0</v>
      </c>
      <c r="N261" s="90" t="n">
        <v>0.0729225368845003</v>
      </c>
      <c r="O261" s="91" t="n">
        <v>0</v>
      </c>
      <c r="P261" s="91" t="n">
        <v>0.0729225368845003</v>
      </c>
      <c r="Q261" s="92" t="n">
        <v>0</v>
      </c>
      <c r="R261" s="93" t="n">
        <v>2.41321174801518</v>
      </c>
      <c r="S261" s="93" t="n">
        <v>4.1664754670913</v>
      </c>
      <c r="T261" s="93" t="n">
        <v>2.41321174801518</v>
      </c>
      <c r="U261" s="93" t="n">
        <v>4.1664754670913</v>
      </c>
    </row>
    <row r="262" customFormat="false" ht="15" hidden="false" customHeight="false" outlineLevel="0" collapsed="false">
      <c r="A262" s="86" t="s">
        <v>100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31088663136253</v>
      </c>
      <c r="K262" s="91" t="n">
        <v>-6.45005020082634</v>
      </c>
      <c r="L262" s="91" t="n">
        <v>-0.831088663136253</v>
      </c>
      <c r="M262" s="92" t="n">
        <v>-6.45005020082634</v>
      </c>
      <c r="N262" s="90" t="n">
        <v>0.0241027232084555</v>
      </c>
      <c r="O262" s="91" t="n">
        <v>0.187060396281296</v>
      </c>
      <c r="P262" s="91" t="n">
        <v>0.0241027232084555</v>
      </c>
      <c r="Q262" s="92" t="n">
        <v>0.187060396281296</v>
      </c>
      <c r="R262" s="93" t="n">
        <v>0.12107038643077</v>
      </c>
      <c r="S262" s="93" t="n">
        <v>1.26668886014994</v>
      </c>
      <c r="T262" s="93" t="n">
        <v>0.12107038643077</v>
      </c>
      <c r="U262" s="93" t="n">
        <v>1.26668886014994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095947306133</v>
      </c>
      <c r="K263" s="91" t="n">
        <v>0</v>
      </c>
      <c r="L263" s="91" t="n">
        <v>-0.143095947306133</v>
      </c>
      <c r="M263" s="92" t="n">
        <v>0</v>
      </c>
      <c r="N263" s="90" t="n">
        <v>0.00172380591044003</v>
      </c>
      <c r="O263" s="91" t="n">
        <v>0</v>
      </c>
      <c r="P263" s="91" t="n">
        <v>0.00172380591044003</v>
      </c>
      <c r="Q263" s="92" t="n">
        <v>0</v>
      </c>
      <c r="R263" s="93" t="n">
        <v>0.41286516819298</v>
      </c>
      <c r="S263" s="93" t="n">
        <v>1.01742990952852</v>
      </c>
      <c r="T263" s="93" t="n">
        <v>0.41286516819298</v>
      </c>
      <c r="U263" s="93" t="n">
        <v>1.01742990952852</v>
      </c>
    </row>
    <row r="264" customFormat="false" ht="15" hidden="false" customHeight="false" outlineLevel="0" collapsed="false">
      <c r="A264" s="86" t="s">
        <v>100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31088663136253</v>
      </c>
      <c r="K264" s="91" t="n">
        <v>-6.45005020082634</v>
      </c>
      <c r="L264" s="91" t="n">
        <v>-0.831088663136253</v>
      </c>
      <c r="M264" s="92" t="n">
        <v>-6.45005020082634</v>
      </c>
      <c r="N264" s="90" t="n">
        <v>0.0241027232084555</v>
      </c>
      <c r="O264" s="91" t="n">
        <v>0.187060396281296</v>
      </c>
      <c r="P264" s="91" t="n">
        <v>0.0241027232084555</v>
      </c>
      <c r="Q264" s="92" t="n">
        <v>0.187060396281296</v>
      </c>
      <c r="R264" s="93" t="n">
        <v>0.12107038643077</v>
      </c>
      <c r="S264" s="93" t="n">
        <v>1.26668886014994</v>
      </c>
      <c r="T264" s="93" t="n">
        <v>0.12107038643077</v>
      </c>
      <c r="U264" s="93" t="n">
        <v>1.26668886014994</v>
      </c>
    </row>
    <row r="265" customFormat="false" ht="15" hidden="false" customHeight="false" outlineLevel="0" collapsed="false">
      <c r="A265" s="86" t="s">
        <v>100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3108647792703</v>
      </c>
      <c r="K265" s="91" t="n">
        <v>-6.45005326778926</v>
      </c>
      <c r="L265" s="91" t="n">
        <v>-0.83108647792703</v>
      </c>
      <c r="M265" s="92" t="n">
        <v>-6.45005326778926</v>
      </c>
      <c r="N265" s="90" t="n">
        <v>0.0241026106026028</v>
      </c>
      <c r="O265" s="91" t="n">
        <v>0.187060103140338</v>
      </c>
      <c r="P265" s="91" t="n">
        <v>0.0241026106026028</v>
      </c>
      <c r="Q265" s="92" t="n">
        <v>0.187060103140338</v>
      </c>
      <c r="R265" s="93" t="n">
        <v>0.121070335832313</v>
      </c>
      <c r="S265" s="93" t="n">
        <v>1.26668833076778</v>
      </c>
      <c r="T265" s="93" t="n">
        <v>0.121070335832313</v>
      </c>
      <c r="U265" s="93" t="n">
        <v>1.26668833076778</v>
      </c>
    </row>
    <row r="266" customFormat="false" ht="15" hidden="false" customHeight="false" outlineLevel="0" collapsed="false">
      <c r="A266" s="86" t="s">
        <v>102</v>
      </c>
      <c r="B266" s="87" t="n">
        <v>0.0723490324496896</v>
      </c>
      <c r="C266" s="87" t="n">
        <v>0.000677485409118663</v>
      </c>
      <c r="D266" s="87"/>
      <c r="E266" s="19" t="n">
        <v>0.06386656732</v>
      </c>
      <c r="F266" s="88" t="n">
        <v>52.545683380095</v>
      </c>
      <c r="G266" s="88" t="n">
        <v>1050.9136676019</v>
      </c>
      <c r="H266" s="88" t="n">
        <v>24.996985</v>
      </c>
      <c r="I266" s="89" t="n">
        <v>499.9397</v>
      </c>
      <c r="J266" s="90" t="n">
        <v>-0.0465508816536997</v>
      </c>
      <c r="K266" s="91" t="n">
        <v>-0.217086309091123</v>
      </c>
      <c r="L266" s="91" t="n">
        <v>-0.0465508816536997</v>
      </c>
      <c r="M266" s="92" t="n">
        <v>-0.217086309091123</v>
      </c>
      <c r="N266" s="90" t="n">
        <v>0.170460866424758</v>
      </c>
      <c r="O266" s="91" t="n">
        <v>0.794930601141145</v>
      </c>
      <c r="P266" s="91" t="n">
        <v>0.170460866424758</v>
      </c>
      <c r="Q266" s="92" t="n">
        <v>0.794930601141145</v>
      </c>
      <c r="R266" s="93" t="n">
        <v>0.832108196184761</v>
      </c>
      <c r="S266" s="93" t="n">
        <v>3.82897244095414</v>
      </c>
      <c r="T266" s="93" t="n">
        <v>0.832108196184761</v>
      </c>
      <c r="U266" s="93" t="n">
        <v>3.82897244095414</v>
      </c>
    </row>
    <row r="267" customFormat="false" ht="15" hidden="false" customHeight="false" outlineLevel="0" collapsed="false">
      <c r="A267" s="86" t="s">
        <v>105</v>
      </c>
      <c r="B267" s="87" t="n">
        <v>0.0274245514350831</v>
      </c>
      <c r="C267" s="87" t="n">
        <v>0.0002568069374226</v>
      </c>
      <c r="D267" s="87"/>
      <c r="E267" s="19" t="n">
        <v>0.0161272895</v>
      </c>
      <c r="F267" s="88" t="n">
        <v>19.917913865</v>
      </c>
      <c r="G267" s="88" t="n">
        <v>398.3582773</v>
      </c>
      <c r="H267" s="88" t="n">
        <v>3.6846</v>
      </c>
      <c r="I267" s="89" t="n">
        <v>73.692</v>
      </c>
      <c r="J267" s="90" t="n">
        <v>-0.106559473949711</v>
      </c>
      <c r="K267" s="91" t="n">
        <v>-0.496931574154105</v>
      </c>
      <c r="L267" s="91" t="n">
        <v>-0.106559473949711</v>
      </c>
      <c r="M267" s="92" t="n">
        <v>-0.496931574154105</v>
      </c>
      <c r="N267" s="90" t="n">
        <v>0.188318554599464</v>
      </c>
      <c r="O267" s="91" t="n">
        <v>0.878208500012882</v>
      </c>
      <c r="P267" s="91" t="n">
        <v>0.188318554599464</v>
      </c>
      <c r="Q267" s="92" t="n">
        <v>0.878208500012882</v>
      </c>
      <c r="R267" s="93" t="n">
        <v>0.684058290744398</v>
      </c>
      <c r="S267" s="93" t="n">
        <v>5.44171503259091</v>
      </c>
      <c r="T267" s="93" t="n">
        <v>0.684058290744398</v>
      </c>
      <c r="U267" s="93" t="n">
        <v>5.44171503259091</v>
      </c>
    </row>
    <row r="268" customFormat="false" ht="15" hidden="false" customHeight="false" outlineLevel="0" collapsed="false">
      <c r="A268" s="86" t="s">
        <v>100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31088663136253</v>
      </c>
      <c r="K268" s="91" t="n">
        <v>-6.45005020082634</v>
      </c>
      <c r="L268" s="91" t="n">
        <v>-0.831088663136253</v>
      </c>
      <c r="M268" s="92" t="n">
        <v>-6.45005020082634</v>
      </c>
      <c r="N268" s="90" t="n">
        <v>0.0241027232084555</v>
      </c>
      <c r="O268" s="91" t="n">
        <v>0.187060396281296</v>
      </c>
      <c r="P268" s="91" t="n">
        <v>0.0241027232084555</v>
      </c>
      <c r="Q268" s="92" t="n">
        <v>0.187060396281296</v>
      </c>
      <c r="R268" s="93" t="n">
        <v>0.12107038643077</v>
      </c>
      <c r="S268" s="93" t="n">
        <v>1.26668886014994</v>
      </c>
      <c r="T268" s="93" t="n">
        <v>0.12107038643077</v>
      </c>
      <c r="U268" s="93" t="n">
        <v>1.26668886014994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3095947306133</v>
      </c>
      <c r="K269" s="91" t="n">
        <v>0</v>
      </c>
      <c r="L269" s="91" t="n">
        <v>-0.143095947306133</v>
      </c>
      <c r="M269" s="92" t="n">
        <v>0</v>
      </c>
      <c r="N269" s="90" t="n">
        <v>0.00172380591044003</v>
      </c>
      <c r="O269" s="91" t="n">
        <v>0</v>
      </c>
      <c r="P269" s="91" t="n">
        <v>0.00172380591044003</v>
      </c>
      <c r="Q269" s="92" t="n">
        <v>0</v>
      </c>
      <c r="R269" s="93" t="n">
        <v>0.41286516819298</v>
      </c>
      <c r="S269" s="93" t="n">
        <v>1.01742990952852</v>
      </c>
      <c r="T269" s="93" t="n">
        <v>0.41286516819298</v>
      </c>
      <c r="U269" s="93" t="n">
        <v>1.01742990952852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096031613268</v>
      </c>
      <c r="K270" s="91" t="n">
        <v>0</v>
      </c>
      <c r="L270" s="91" t="n">
        <v>-0.143096031613268</v>
      </c>
      <c r="M270" s="92" t="n">
        <v>0</v>
      </c>
      <c r="N270" s="90" t="n">
        <v>0.00172372160330488</v>
      </c>
      <c r="O270" s="91" t="n">
        <v>0</v>
      </c>
      <c r="P270" s="91" t="n">
        <v>0.00172372160330488</v>
      </c>
      <c r="Q270" s="92" t="n">
        <v>0</v>
      </c>
      <c r="R270" s="93" t="n">
        <v>0.412864822273641</v>
      </c>
      <c r="S270" s="93" t="n">
        <v>1.01742905707423</v>
      </c>
      <c r="T270" s="93" t="n">
        <v>0.412864822273641</v>
      </c>
      <c r="U270" s="93" t="n">
        <v>1.01742905707423</v>
      </c>
    </row>
    <row r="271" customFormat="false" ht="15" hidden="false" customHeight="false" outlineLevel="0" collapsed="false">
      <c r="A271" s="86" t="s">
        <v>99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095947306133</v>
      </c>
      <c r="K271" s="91" t="n">
        <v>0</v>
      </c>
      <c r="L271" s="91" t="n">
        <v>-0.143095947306133</v>
      </c>
      <c r="M271" s="92" t="n">
        <v>0</v>
      </c>
      <c r="N271" s="90" t="n">
        <v>0.00172380591044003</v>
      </c>
      <c r="O271" s="91" t="n">
        <v>0</v>
      </c>
      <c r="P271" s="91" t="n">
        <v>0.00172380591044003</v>
      </c>
      <c r="Q271" s="92" t="n">
        <v>0</v>
      </c>
      <c r="R271" s="93" t="n">
        <v>0.41286516819298</v>
      </c>
      <c r="S271" s="93" t="n">
        <v>1.01742990952852</v>
      </c>
      <c r="T271" s="93" t="n">
        <v>0.41286516819298</v>
      </c>
      <c r="U271" s="93" t="n">
        <v>1.01742990952852</v>
      </c>
    </row>
    <row r="272" customFormat="false" ht="15" hidden="false" customHeight="false" outlineLevel="0" collapsed="false">
      <c r="A272" s="86" t="s">
        <v>101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8.063196813</v>
      </c>
      <c r="I272" s="89" t="n">
        <v>104.821558569</v>
      </c>
      <c r="J272" s="90" t="n">
        <v>0</v>
      </c>
      <c r="K272" s="91" t="n">
        <v>-1.3671004693475</v>
      </c>
      <c r="L272" s="91" t="n">
        <v>0</v>
      </c>
      <c r="M272" s="92" t="n">
        <v>-1.3671004693475</v>
      </c>
      <c r="N272" s="90" t="n">
        <v>0</v>
      </c>
      <c r="O272" s="91" t="n">
        <v>0.462747649968694</v>
      </c>
      <c r="P272" s="91" t="n">
        <v>0</v>
      </c>
      <c r="Q272" s="92" t="n">
        <v>0.462747649968694</v>
      </c>
      <c r="R272" s="93" t="n">
        <v>0.393902636957064</v>
      </c>
      <c r="S272" s="93" t="n">
        <v>2.0869488150951</v>
      </c>
      <c r="T272" s="93" t="n">
        <v>0.393902636957064</v>
      </c>
      <c r="U272" s="93" t="n">
        <v>2.0869488150951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096031613268</v>
      </c>
      <c r="K273" s="91" t="n">
        <v>0</v>
      </c>
      <c r="L273" s="91" t="n">
        <v>-0.143096031613268</v>
      </c>
      <c r="M273" s="92" t="n">
        <v>0</v>
      </c>
      <c r="N273" s="90" t="n">
        <v>0.00172372160330488</v>
      </c>
      <c r="O273" s="91" t="n">
        <v>0</v>
      </c>
      <c r="P273" s="91" t="n">
        <v>0.00172372160330488</v>
      </c>
      <c r="Q273" s="92" t="n">
        <v>0</v>
      </c>
      <c r="R273" s="93" t="n">
        <v>0.412864822273641</v>
      </c>
      <c r="S273" s="93" t="n">
        <v>1.01742905707423</v>
      </c>
      <c r="T273" s="93" t="n">
        <v>0.412864822273641</v>
      </c>
      <c r="U273" s="93" t="n">
        <v>1.01742905707423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3095947306133</v>
      </c>
      <c r="K274" s="91" t="n">
        <v>0</v>
      </c>
      <c r="L274" s="91" t="n">
        <v>-0.143095947306133</v>
      </c>
      <c r="M274" s="92" t="n">
        <v>0</v>
      </c>
      <c r="N274" s="90" t="n">
        <v>0.00172380591044003</v>
      </c>
      <c r="O274" s="91" t="n">
        <v>0</v>
      </c>
      <c r="P274" s="91" t="n">
        <v>0.00172380591044003</v>
      </c>
      <c r="Q274" s="92" t="n">
        <v>0</v>
      </c>
      <c r="R274" s="93" t="n">
        <v>0.41286516819298</v>
      </c>
      <c r="S274" s="93" t="n">
        <v>1.01742990952852</v>
      </c>
      <c r="T274" s="93" t="n">
        <v>0.41286516819298</v>
      </c>
      <c r="U274" s="93" t="n">
        <v>1.01742990952852</v>
      </c>
    </row>
    <row r="275" customFormat="false" ht="15" hidden="false" customHeight="false" outlineLevel="0" collapsed="false">
      <c r="A275" s="86" t="s">
        <v>100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31088663136253</v>
      </c>
      <c r="K275" s="91" t="n">
        <v>-6.45005020082634</v>
      </c>
      <c r="L275" s="91" t="n">
        <v>-0.831088663136253</v>
      </c>
      <c r="M275" s="92" t="n">
        <v>-6.45005020082634</v>
      </c>
      <c r="N275" s="90" t="n">
        <v>0.0241027232084555</v>
      </c>
      <c r="O275" s="91" t="n">
        <v>0.187060396281296</v>
      </c>
      <c r="P275" s="91" t="n">
        <v>0.0241027232084555</v>
      </c>
      <c r="Q275" s="92" t="n">
        <v>0.187060396281296</v>
      </c>
      <c r="R275" s="93" t="n">
        <v>0.12107038643077</v>
      </c>
      <c r="S275" s="93" t="n">
        <v>1.26668886014994</v>
      </c>
      <c r="T275" s="93" t="n">
        <v>0.12107038643077</v>
      </c>
      <c r="U275" s="93" t="n">
        <v>1.26668886014994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31088663136253</v>
      </c>
      <c r="K276" s="91" t="n">
        <v>-6.45005020082634</v>
      </c>
      <c r="L276" s="91" t="n">
        <v>-0.831088663136253</v>
      </c>
      <c r="M276" s="92" t="n">
        <v>-6.45005020082634</v>
      </c>
      <c r="N276" s="90" t="n">
        <v>0.0241027232084555</v>
      </c>
      <c r="O276" s="91" t="n">
        <v>0.187060396281296</v>
      </c>
      <c r="P276" s="91" t="n">
        <v>0.0241027232084555</v>
      </c>
      <c r="Q276" s="92" t="n">
        <v>0.187060396281296</v>
      </c>
      <c r="R276" s="93" t="n">
        <v>0.12107038643077</v>
      </c>
      <c r="S276" s="93" t="n">
        <v>1.26668886014994</v>
      </c>
      <c r="T276" s="93" t="n">
        <v>0.12107038643077</v>
      </c>
      <c r="U276" s="93" t="n">
        <v>1.26668886014994</v>
      </c>
    </row>
    <row r="277" customFormat="false" ht="15" hidden="false" customHeight="false" outlineLevel="0" collapsed="false">
      <c r="A277" s="86" t="s">
        <v>100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31086607288622</v>
      </c>
      <c r="K277" s="91" t="n">
        <v>-6.45005308622899</v>
      </c>
      <c r="L277" s="91" t="n">
        <v>-0.831086607288622</v>
      </c>
      <c r="M277" s="92" t="n">
        <v>-6.45005308622899</v>
      </c>
      <c r="N277" s="90" t="n">
        <v>0.0241026172687166</v>
      </c>
      <c r="O277" s="91" t="n">
        <v>0.187060120493907</v>
      </c>
      <c r="P277" s="91" t="n">
        <v>0.0241026172687166</v>
      </c>
      <c r="Q277" s="92" t="n">
        <v>0.187060120493907</v>
      </c>
      <c r="R277" s="93" t="n">
        <v>0.121070338827676</v>
      </c>
      <c r="S277" s="93" t="n">
        <v>1.26668836210651</v>
      </c>
      <c r="T277" s="93" t="n">
        <v>0.121070338827676</v>
      </c>
      <c r="U277" s="93" t="n">
        <v>1.26668836210651</v>
      </c>
    </row>
    <row r="278" customFormat="false" ht="15" hidden="false" customHeight="false" outlineLevel="0" collapsed="false">
      <c r="A278" s="86" t="s">
        <v>100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31088663136253</v>
      </c>
      <c r="K278" s="91" t="n">
        <v>-6.45005020082634</v>
      </c>
      <c r="L278" s="91" t="n">
        <v>-0.831088663136253</v>
      </c>
      <c r="M278" s="92" t="n">
        <v>-6.45005020082634</v>
      </c>
      <c r="N278" s="90" t="n">
        <v>0.0241027232084555</v>
      </c>
      <c r="O278" s="91" t="n">
        <v>0.187060396281296</v>
      </c>
      <c r="P278" s="91" t="n">
        <v>0.0241027232084555</v>
      </c>
      <c r="Q278" s="92" t="n">
        <v>0.187060396281296</v>
      </c>
      <c r="R278" s="93" t="n">
        <v>0.12107038643077</v>
      </c>
      <c r="S278" s="93" t="n">
        <v>1.26668886014994</v>
      </c>
      <c r="T278" s="93" t="n">
        <v>0.12107038643077</v>
      </c>
      <c r="U278" s="93" t="n">
        <v>1.26668886014994</v>
      </c>
    </row>
    <row r="279" customFormat="false" ht="15" hidden="false" customHeight="false" outlineLevel="0" collapsed="false">
      <c r="A279" s="86" t="s">
        <v>101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8.756805141</v>
      </c>
      <c r="I279" s="89" t="n">
        <v>113.838466833</v>
      </c>
      <c r="J279" s="90" t="n">
        <v>0</v>
      </c>
      <c r="K279" s="91" t="n">
        <v>-1.18844074849467</v>
      </c>
      <c r="L279" s="91" t="n">
        <v>0</v>
      </c>
      <c r="M279" s="92" t="n">
        <v>-1.18844074849467</v>
      </c>
      <c r="N279" s="90" t="n">
        <v>0</v>
      </c>
      <c r="O279" s="91" t="n">
        <v>0.496468905925198</v>
      </c>
      <c r="P279" s="91" t="n">
        <v>0</v>
      </c>
      <c r="Q279" s="92" t="n">
        <v>0.496468905925198</v>
      </c>
      <c r="R279" s="93" t="n">
        <v>0.427786734759823</v>
      </c>
      <c r="S279" s="93" t="n">
        <v>2.26647129381296</v>
      </c>
      <c r="T279" s="93" t="n">
        <v>0.427786734759823</v>
      </c>
      <c r="U279" s="93" t="n">
        <v>2.26647129381296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095947306133</v>
      </c>
      <c r="K280" s="91" t="n">
        <v>0</v>
      </c>
      <c r="L280" s="91" t="n">
        <v>-0.143095947306133</v>
      </c>
      <c r="M280" s="92" t="n">
        <v>0</v>
      </c>
      <c r="N280" s="90" t="n">
        <v>0.00172380591044003</v>
      </c>
      <c r="O280" s="91" t="n">
        <v>0</v>
      </c>
      <c r="P280" s="91" t="n">
        <v>0.00172380591044003</v>
      </c>
      <c r="Q280" s="92" t="n">
        <v>0</v>
      </c>
      <c r="R280" s="93" t="n">
        <v>0.41286516819298</v>
      </c>
      <c r="S280" s="93" t="n">
        <v>1.01742990952852</v>
      </c>
      <c r="T280" s="93" t="n">
        <v>0.41286516819298</v>
      </c>
      <c r="U280" s="93" t="n">
        <v>1.01742990952852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097061723133</v>
      </c>
      <c r="K281" s="91" t="n">
        <v>0</v>
      </c>
      <c r="L281" s="91" t="n">
        <v>-0.143097061723133</v>
      </c>
      <c r="M281" s="92" t="n">
        <v>0</v>
      </c>
      <c r="N281" s="90" t="n">
        <v>0.00172269149344071</v>
      </c>
      <c r="O281" s="91" t="n">
        <v>0</v>
      </c>
      <c r="P281" s="91" t="n">
        <v>0.00172269149344071</v>
      </c>
      <c r="Q281" s="92" t="n">
        <v>0</v>
      </c>
      <c r="R281" s="93" t="n">
        <v>0.412860595645331</v>
      </c>
      <c r="S281" s="93" t="n">
        <v>1.01741864132984</v>
      </c>
      <c r="T281" s="93" t="n">
        <v>0.412860595645331</v>
      </c>
      <c r="U281" s="93" t="n">
        <v>1.01741864132984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096031613268</v>
      </c>
      <c r="K282" s="91" t="n">
        <v>0</v>
      </c>
      <c r="L282" s="91" t="n">
        <v>-0.143096031613268</v>
      </c>
      <c r="M282" s="92" t="n">
        <v>0</v>
      </c>
      <c r="N282" s="90" t="n">
        <v>0.00172372160330488</v>
      </c>
      <c r="O282" s="91" t="n">
        <v>0</v>
      </c>
      <c r="P282" s="91" t="n">
        <v>0.00172372160330488</v>
      </c>
      <c r="Q282" s="92" t="n">
        <v>0</v>
      </c>
      <c r="R282" s="93" t="n">
        <v>0.412864822273641</v>
      </c>
      <c r="S282" s="93" t="n">
        <v>1.01742905707423</v>
      </c>
      <c r="T282" s="93" t="n">
        <v>0.412864822273641</v>
      </c>
      <c r="U282" s="93" t="n">
        <v>1.01742905707423</v>
      </c>
    </row>
    <row r="283" customFormat="false" ht="15" hidden="false" customHeight="false" outlineLevel="0" collapsed="false">
      <c r="A283" s="86" t="s">
        <v>100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29420148756778</v>
      </c>
      <c r="K283" s="91" t="n">
        <v>-6.4523918560471</v>
      </c>
      <c r="L283" s="91" t="n">
        <v>-0.829420148756778</v>
      </c>
      <c r="M283" s="92" t="n">
        <v>-6.4523918560471</v>
      </c>
      <c r="N283" s="90" t="n">
        <v>0.0240168340289139</v>
      </c>
      <c r="O283" s="91" t="n">
        <v>0.186836580385078</v>
      </c>
      <c r="P283" s="91" t="n">
        <v>0.0240168340289139</v>
      </c>
      <c r="Q283" s="92" t="n">
        <v>0.186836580385078</v>
      </c>
      <c r="R283" s="93" t="n">
        <v>0.121031766336903</v>
      </c>
      <c r="S283" s="93" t="n">
        <v>1.2662848006262</v>
      </c>
      <c r="T283" s="93" t="n">
        <v>0.121031766336903</v>
      </c>
      <c r="U283" s="93" t="n">
        <v>1.2662848006262</v>
      </c>
    </row>
    <row r="284" customFormat="false" ht="15" hidden="false" customHeight="false" outlineLevel="0" collapsed="false">
      <c r="A284" s="86" t="s">
        <v>100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31086607288622</v>
      </c>
      <c r="K284" s="91" t="n">
        <v>-6.45005308622899</v>
      </c>
      <c r="L284" s="91" t="n">
        <v>-0.831086607288622</v>
      </c>
      <c r="M284" s="92" t="n">
        <v>-6.45005308622899</v>
      </c>
      <c r="N284" s="90" t="n">
        <v>0.0241026172687166</v>
      </c>
      <c r="O284" s="91" t="n">
        <v>0.187060120493907</v>
      </c>
      <c r="P284" s="91" t="n">
        <v>0.0241026172687166</v>
      </c>
      <c r="Q284" s="92" t="n">
        <v>0.187060120493907</v>
      </c>
      <c r="R284" s="93" t="n">
        <v>0.121070338827676</v>
      </c>
      <c r="S284" s="93" t="n">
        <v>1.26668836210651</v>
      </c>
      <c r="T284" s="93" t="n">
        <v>0.121070338827676</v>
      </c>
      <c r="U284" s="93" t="n">
        <v>1.26668836210651</v>
      </c>
    </row>
    <row r="285" customFormat="false" ht="15" hidden="false" customHeight="false" outlineLevel="0" collapsed="false">
      <c r="A285" s="86" t="s">
        <v>100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31086607288622</v>
      </c>
      <c r="K285" s="91" t="n">
        <v>-6.45005308622899</v>
      </c>
      <c r="L285" s="91" t="n">
        <v>-0.831086607288622</v>
      </c>
      <c r="M285" s="92" t="n">
        <v>-6.45005308622899</v>
      </c>
      <c r="N285" s="90" t="n">
        <v>0.0241026172687166</v>
      </c>
      <c r="O285" s="91" t="n">
        <v>0.187060120493907</v>
      </c>
      <c r="P285" s="91" t="n">
        <v>0.0241026172687166</v>
      </c>
      <c r="Q285" s="92" t="n">
        <v>0.187060120493907</v>
      </c>
      <c r="R285" s="93" t="n">
        <v>0.121070338827676</v>
      </c>
      <c r="S285" s="93" t="n">
        <v>1.26668836210651</v>
      </c>
      <c r="T285" s="93" t="n">
        <v>0.121070338827676</v>
      </c>
      <c r="U285" s="93" t="n">
        <v>1.26668836210651</v>
      </c>
    </row>
    <row r="286" customFormat="false" ht="15" hidden="false" customHeight="false" outlineLevel="0" collapsed="false">
      <c r="A286" s="86" t="s">
        <v>101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8.063196813</v>
      </c>
      <c r="I286" s="89" t="n">
        <v>104.821558569</v>
      </c>
      <c r="J286" s="90" t="n">
        <v>0</v>
      </c>
      <c r="K286" s="91" t="n">
        <v>-1.3671004693475</v>
      </c>
      <c r="L286" s="91" t="n">
        <v>0</v>
      </c>
      <c r="M286" s="92" t="n">
        <v>-1.3671004693475</v>
      </c>
      <c r="N286" s="90" t="n">
        <v>0</v>
      </c>
      <c r="O286" s="91" t="n">
        <v>0.462747649968694</v>
      </c>
      <c r="P286" s="91" t="n">
        <v>0</v>
      </c>
      <c r="Q286" s="92" t="n">
        <v>0.462747649968694</v>
      </c>
      <c r="R286" s="93" t="n">
        <v>0.393902636957064</v>
      </c>
      <c r="S286" s="93" t="n">
        <v>2.0869488150951</v>
      </c>
      <c r="T286" s="93" t="n">
        <v>0.393902636957064</v>
      </c>
      <c r="U286" s="93" t="n">
        <v>2.0869488150951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095947306133</v>
      </c>
      <c r="K287" s="91" t="n">
        <v>0</v>
      </c>
      <c r="L287" s="91" t="n">
        <v>-0.143095947306133</v>
      </c>
      <c r="M287" s="92" t="n">
        <v>0</v>
      </c>
      <c r="N287" s="90" t="n">
        <v>0.00172380591044003</v>
      </c>
      <c r="O287" s="91" t="n">
        <v>0</v>
      </c>
      <c r="P287" s="91" t="n">
        <v>0.00172380591044003</v>
      </c>
      <c r="Q287" s="92" t="n">
        <v>0</v>
      </c>
      <c r="R287" s="93" t="n">
        <v>0.41286516819298</v>
      </c>
      <c r="S287" s="93" t="n">
        <v>1.01742990952852</v>
      </c>
      <c r="T287" s="93" t="n">
        <v>0.41286516819298</v>
      </c>
      <c r="U287" s="93" t="n">
        <v>1.01742990952852</v>
      </c>
    </row>
    <row r="288" customFormat="false" ht="15" hidden="false" customHeight="false" outlineLevel="0" collapsed="false">
      <c r="A288" s="86" t="s">
        <v>100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9420148756778</v>
      </c>
      <c r="K288" s="91" t="n">
        <v>-6.4523918560471</v>
      </c>
      <c r="L288" s="91" t="n">
        <v>-0.829420148756778</v>
      </c>
      <c r="M288" s="92" t="n">
        <v>-6.4523918560471</v>
      </c>
      <c r="N288" s="90" t="n">
        <v>0.0240168340289139</v>
      </c>
      <c r="O288" s="91" t="n">
        <v>0.186836580385078</v>
      </c>
      <c r="P288" s="91" t="n">
        <v>0.0240168340289139</v>
      </c>
      <c r="Q288" s="92" t="n">
        <v>0.186836580385078</v>
      </c>
      <c r="R288" s="93" t="n">
        <v>0.121031766336903</v>
      </c>
      <c r="S288" s="93" t="n">
        <v>1.2662848006262</v>
      </c>
      <c r="T288" s="93" t="n">
        <v>0.121031766336903</v>
      </c>
      <c r="U288" s="93" t="n">
        <v>1.2662848006262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3095947306133</v>
      </c>
      <c r="K289" s="91" t="n">
        <v>0</v>
      </c>
      <c r="L289" s="91" t="n">
        <v>-0.143095947306133</v>
      </c>
      <c r="M289" s="92" t="n">
        <v>0</v>
      </c>
      <c r="N289" s="90" t="n">
        <v>0.00172380591044003</v>
      </c>
      <c r="O289" s="91" t="n">
        <v>0</v>
      </c>
      <c r="P289" s="91" t="n">
        <v>0.00172380591044003</v>
      </c>
      <c r="Q289" s="92" t="n">
        <v>0</v>
      </c>
      <c r="R289" s="93" t="n">
        <v>0.41286516819298</v>
      </c>
      <c r="S289" s="93" t="n">
        <v>1.01742990952852</v>
      </c>
      <c r="T289" s="93" t="n">
        <v>0.41286516819298</v>
      </c>
      <c r="U289" s="93" t="n">
        <v>1.01742990952852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3097061723133</v>
      </c>
      <c r="K290" s="91" t="n">
        <v>0</v>
      </c>
      <c r="L290" s="91" t="n">
        <v>-0.143097061723133</v>
      </c>
      <c r="M290" s="92" t="n">
        <v>0</v>
      </c>
      <c r="N290" s="90" t="n">
        <v>0.00172269149344071</v>
      </c>
      <c r="O290" s="91" t="n">
        <v>0</v>
      </c>
      <c r="P290" s="91" t="n">
        <v>0.00172269149344071</v>
      </c>
      <c r="Q290" s="92" t="n">
        <v>0</v>
      </c>
      <c r="R290" s="93" t="n">
        <v>0.412860595645331</v>
      </c>
      <c r="S290" s="93" t="n">
        <v>1.01741864132984</v>
      </c>
      <c r="T290" s="93" t="n">
        <v>0.412860595645331</v>
      </c>
      <c r="U290" s="93" t="n">
        <v>1.01741864132984</v>
      </c>
    </row>
    <row r="291" customFormat="false" ht="15" hidden="false" customHeight="false" outlineLevel="0" collapsed="false">
      <c r="A291" s="86" t="s">
        <v>103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24.03</v>
      </c>
      <c r="I291" s="89" t="n">
        <v>432.54</v>
      </c>
      <c r="J291" s="90" t="n">
        <v>0</v>
      </c>
      <c r="K291" s="91" t="n">
        <v>-0.379827444260138</v>
      </c>
      <c r="L291" s="91" t="n">
        <v>0</v>
      </c>
      <c r="M291" s="92" t="n">
        <v>-0.379827444260138</v>
      </c>
      <c r="N291" s="90" t="n">
        <v>0</v>
      </c>
      <c r="O291" s="91" t="n">
        <v>0.259798017015384</v>
      </c>
      <c r="P291" s="91" t="n">
        <v>0</v>
      </c>
      <c r="Q291" s="92" t="n">
        <v>0.259798017015384</v>
      </c>
      <c r="R291" s="93" t="n">
        <v>0.735645743576499</v>
      </c>
      <c r="S291" s="93" t="n">
        <v>1.32589351454777</v>
      </c>
      <c r="T291" s="93" t="n">
        <v>0.735645743576499</v>
      </c>
      <c r="U291" s="93" t="n">
        <v>1.32589351454777</v>
      </c>
    </row>
    <row r="292" customFormat="false" ht="15" hidden="false" customHeight="false" outlineLevel="0" collapsed="false">
      <c r="A292" s="86" t="s">
        <v>100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31086607288622</v>
      </c>
      <c r="K292" s="91" t="n">
        <v>-6.45005308622899</v>
      </c>
      <c r="L292" s="91" t="n">
        <v>-0.831086607288622</v>
      </c>
      <c r="M292" s="92" t="n">
        <v>-6.45005308622899</v>
      </c>
      <c r="N292" s="90" t="n">
        <v>0.0241026172687166</v>
      </c>
      <c r="O292" s="91" t="n">
        <v>0.187060120493907</v>
      </c>
      <c r="P292" s="91" t="n">
        <v>0.0241026172687166</v>
      </c>
      <c r="Q292" s="92" t="n">
        <v>0.187060120493907</v>
      </c>
      <c r="R292" s="93" t="n">
        <v>0.121070338827676</v>
      </c>
      <c r="S292" s="93" t="n">
        <v>1.26668836210651</v>
      </c>
      <c r="T292" s="93" t="n">
        <v>0.121070338827676</v>
      </c>
      <c r="U292" s="93" t="n">
        <v>1.26668836210651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3095947306133</v>
      </c>
      <c r="K293" s="91" t="n">
        <v>0</v>
      </c>
      <c r="L293" s="91" t="n">
        <v>-0.143095947306133</v>
      </c>
      <c r="M293" s="92" t="n">
        <v>0</v>
      </c>
      <c r="N293" s="90" t="n">
        <v>0.00172380591044003</v>
      </c>
      <c r="O293" s="91" t="n">
        <v>0</v>
      </c>
      <c r="P293" s="91" t="n">
        <v>0.00172380591044003</v>
      </c>
      <c r="Q293" s="92" t="n">
        <v>0</v>
      </c>
      <c r="R293" s="93" t="n">
        <v>0.41286516819298</v>
      </c>
      <c r="S293" s="93" t="n">
        <v>1.01742990952852</v>
      </c>
      <c r="T293" s="93" t="n">
        <v>0.41286516819298</v>
      </c>
      <c r="U293" s="93" t="n">
        <v>1.01742990952852</v>
      </c>
    </row>
    <row r="294" customFormat="false" ht="15" hidden="false" customHeight="false" outlineLevel="0" collapsed="false">
      <c r="A294" s="86" t="s">
        <v>102</v>
      </c>
      <c r="B294" s="87" t="n">
        <v>0.110125909795903</v>
      </c>
      <c r="C294" s="87" t="n">
        <v>0.00103123282408129</v>
      </c>
      <c r="D294" s="87"/>
      <c r="E294" s="19" t="n">
        <v>0.097214345424</v>
      </c>
      <c r="F294" s="88" t="n">
        <v>79.982288527554</v>
      </c>
      <c r="G294" s="88" t="n">
        <v>1599.64577055108</v>
      </c>
      <c r="H294" s="88" t="n">
        <v>38.049102</v>
      </c>
      <c r="I294" s="89" t="n">
        <v>760.98204</v>
      </c>
      <c r="J294" s="90" t="n">
        <v>-0.0432276236794688</v>
      </c>
      <c r="K294" s="91" t="n">
        <v>-0.187426579551293</v>
      </c>
      <c r="L294" s="91" t="n">
        <v>-0.0432276236794688</v>
      </c>
      <c r="M294" s="92" t="n">
        <v>-0.187426579551293</v>
      </c>
      <c r="N294" s="90" t="n">
        <v>0.184827519269682</v>
      </c>
      <c r="O294" s="91" t="n">
        <v>0.801376221846779</v>
      </c>
      <c r="P294" s="91" t="n">
        <v>0.184827519269682</v>
      </c>
      <c r="Q294" s="92" t="n">
        <v>0.801376221846779</v>
      </c>
      <c r="R294" s="93" t="n">
        <v>0.851643588075589</v>
      </c>
      <c r="S294" s="93" t="n">
        <v>3.91886517066907</v>
      </c>
      <c r="T294" s="93" t="n">
        <v>0.851643588075589</v>
      </c>
      <c r="U294" s="93" t="n">
        <v>3.91886517066907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3096031613268</v>
      </c>
      <c r="K295" s="91" t="n">
        <v>0</v>
      </c>
      <c r="L295" s="91" t="n">
        <v>-0.143096031613268</v>
      </c>
      <c r="M295" s="92" t="n">
        <v>0</v>
      </c>
      <c r="N295" s="90" t="n">
        <v>0.00172372160330488</v>
      </c>
      <c r="O295" s="91" t="n">
        <v>0</v>
      </c>
      <c r="P295" s="91" t="n">
        <v>0.00172372160330488</v>
      </c>
      <c r="Q295" s="92" t="n">
        <v>0</v>
      </c>
      <c r="R295" s="93" t="n">
        <v>0.412864822273641</v>
      </c>
      <c r="S295" s="93" t="n">
        <v>1.01742905707423</v>
      </c>
      <c r="T295" s="93" t="n">
        <v>0.412864822273641</v>
      </c>
      <c r="U295" s="93" t="n">
        <v>1.01742905707423</v>
      </c>
    </row>
    <row r="296" customFormat="false" ht="15" hidden="false" customHeight="false" outlineLevel="0" collapsed="false">
      <c r="A296" s="86" t="s">
        <v>100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31086607288622</v>
      </c>
      <c r="K296" s="91" t="n">
        <v>-6.45005308622899</v>
      </c>
      <c r="L296" s="91" t="n">
        <v>-0.831086607288622</v>
      </c>
      <c r="M296" s="92" t="n">
        <v>-6.45005308622899</v>
      </c>
      <c r="N296" s="90" t="n">
        <v>0.0241026172687166</v>
      </c>
      <c r="O296" s="91" t="n">
        <v>0.187060120493907</v>
      </c>
      <c r="P296" s="91" t="n">
        <v>0.0241026172687166</v>
      </c>
      <c r="Q296" s="92" t="n">
        <v>0.187060120493907</v>
      </c>
      <c r="R296" s="93" t="n">
        <v>0.121070338827676</v>
      </c>
      <c r="S296" s="93" t="n">
        <v>1.26668836210651</v>
      </c>
      <c r="T296" s="93" t="n">
        <v>0.121070338827676</v>
      </c>
      <c r="U296" s="93" t="n">
        <v>1.26668836210651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095947306133</v>
      </c>
      <c r="K297" s="91" t="n">
        <v>0</v>
      </c>
      <c r="L297" s="91" t="n">
        <v>-0.143095947306133</v>
      </c>
      <c r="M297" s="92" t="n">
        <v>0</v>
      </c>
      <c r="N297" s="90" t="n">
        <v>0.00172380591044003</v>
      </c>
      <c r="O297" s="91" t="n">
        <v>0</v>
      </c>
      <c r="P297" s="91" t="n">
        <v>0.00172380591044003</v>
      </c>
      <c r="Q297" s="92" t="n">
        <v>0</v>
      </c>
      <c r="R297" s="93" t="n">
        <v>0.41286516819298</v>
      </c>
      <c r="S297" s="93" t="n">
        <v>1.01742990952852</v>
      </c>
      <c r="T297" s="93" t="n">
        <v>0.41286516819298</v>
      </c>
      <c r="U297" s="93" t="n">
        <v>1.01742990952852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096031613268</v>
      </c>
      <c r="K298" s="91" t="n">
        <v>0</v>
      </c>
      <c r="L298" s="91" t="n">
        <v>-0.143096031613268</v>
      </c>
      <c r="M298" s="92" t="n">
        <v>0</v>
      </c>
      <c r="N298" s="90" t="n">
        <v>0.00172372160330488</v>
      </c>
      <c r="O298" s="91" t="n">
        <v>0</v>
      </c>
      <c r="P298" s="91" t="n">
        <v>0.00172372160330488</v>
      </c>
      <c r="Q298" s="92" t="n">
        <v>0</v>
      </c>
      <c r="R298" s="93" t="n">
        <v>0.412864822273641</v>
      </c>
      <c r="S298" s="93" t="n">
        <v>1.01742905707423</v>
      </c>
      <c r="T298" s="93" t="n">
        <v>0.412864822273641</v>
      </c>
      <c r="U298" s="93" t="n">
        <v>1.01742905707423</v>
      </c>
    </row>
    <row r="299" customFormat="false" ht="15" hidden="false" customHeight="false" outlineLevel="0" collapsed="false">
      <c r="A299" s="86" t="s">
        <v>100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31088663136253</v>
      </c>
      <c r="K299" s="91" t="n">
        <v>-6.45005020082634</v>
      </c>
      <c r="L299" s="91" t="n">
        <v>-0.831088663136253</v>
      </c>
      <c r="M299" s="92" t="n">
        <v>-6.45005020082634</v>
      </c>
      <c r="N299" s="90" t="n">
        <v>0.0241027232084555</v>
      </c>
      <c r="O299" s="91" t="n">
        <v>0.187060396281296</v>
      </c>
      <c r="P299" s="91" t="n">
        <v>0.0241027232084555</v>
      </c>
      <c r="Q299" s="92" t="n">
        <v>0.187060396281296</v>
      </c>
      <c r="R299" s="93" t="n">
        <v>0.12107038643077</v>
      </c>
      <c r="S299" s="93" t="n">
        <v>1.26668886014994</v>
      </c>
      <c r="T299" s="93" t="n">
        <v>0.12107038643077</v>
      </c>
      <c r="U299" s="93" t="n">
        <v>1.26668886014994</v>
      </c>
    </row>
    <row r="300" customFormat="false" ht="15" hidden="false" customHeight="false" outlineLevel="0" collapsed="false">
      <c r="A300" s="86" t="s">
        <v>99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095947306133</v>
      </c>
      <c r="K300" s="91" t="n">
        <v>0</v>
      </c>
      <c r="L300" s="91" t="n">
        <v>-0.143095947306133</v>
      </c>
      <c r="M300" s="92" t="n">
        <v>0</v>
      </c>
      <c r="N300" s="90" t="n">
        <v>0.00172380591044003</v>
      </c>
      <c r="O300" s="91" t="n">
        <v>0</v>
      </c>
      <c r="P300" s="91" t="n">
        <v>0.00172380591044003</v>
      </c>
      <c r="Q300" s="92" t="n">
        <v>0</v>
      </c>
      <c r="R300" s="93" t="n">
        <v>0.41286516819298</v>
      </c>
      <c r="S300" s="93" t="n">
        <v>1.01742990952852</v>
      </c>
      <c r="T300" s="93" t="n">
        <v>0.41286516819298</v>
      </c>
      <c r="U300" s="93" t="n">
        <v>1.01742990952852</v>
      </c>
    </row>
    <row r="301" customFormat="false" ht="15" hidden="false" customHeight="false" outlineLevel="0" collapsed="false">
      <c r="A301" s="86" t="s">
        <v>100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31088663136253</v>
      </c>
      <c r="K301" s="91" t="n">
        <v>-6.45005020082634</v>
      </c>
      <c r="L301" s="91" t="n">
        <v>-0.831088663136253</v>
      </c>
      <c r="M301" s="92" t="n">
        <v>-6.45005020082634</v>
      </c>
      <c r="N301" s="90" t="n">
        <v>0.0241027232084555</v>
      </c>
      <c r="O301" s="91" t="n">
        <v>0.187060396281296</v>
      </c>
      <c r="P301" s="91" t="n">
        <v>0.0241027232084555</v>
      </c>
      <c r="Q301" s="92" t="n">
        <v>0.187060396281296</v>
      </c>
      <c r="R301" s="93" t="n">
        <v>0.12107038643077</v>
      </c>
      <c r="S301" s="93" t="n">
        <v>1.26668886014994</v>
      </c>
      <c r="T301" s="93" t="n">
        <v>0.12107038643077</v>
      </c>
      <c r="U301" s="93" t="n">
        <v>1.26668886014994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3095947306133</v>
      </c>
      <c r="K302" s="91" t="n">
        <v>0</v>
      </c>
      <c r="L302" s="91" t="n">
        <v>-0.143095947306133</v>
      </c>
      <c r="M302" s="92" t="n">
        <v>0</v>
      </c>
      <c r="N302" s="90" t="n">
        <v>0.00172380591044003</v>
      </c>
      <c r="O302" s="91" t="n">
        <v>0</v>
      </c>
      <c r="P302" s="91" t="n">
        <v>0.00172380591044003</v>
      </c>
      <c r="Q302" s="92" t="n">
        <v>0</v>
      </c>
      <c r="R302" s="93" t="n">
        <v>0.41286516819298</v>
      </c>
      <c r="S302" s="93" t="n">
        <v>1.01742990952852</v>
      </c>
      <c r="T302" s="93" t="n">
        <v>0.41286516819298</v>
      </c>
      <c r="U302" s="93" t="n">
        <v>1.01742990952852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096031613268</v>
      </c>
      <c r="K303" s="91" t="n">
        <v>0</v>
      </c>
      <c r="L303" s="91" t="n">
        <v>-0.143096031613268</v>
      </c>
      <c r="M303" s="92" t="n">
        <v>0</v>
      </c>
      <c r="N303" s="90" t="n">
        <v>0.00172372160330488</v>
      </c>
      <c r="O303" s="91" t="n">
        <v>0</v>
      </c>
      <c r="P303" s="91" t="n">
        <v>0.00172372160330488</v>
      </c>
      <c r="Q303" s="92" t="n">
        <v>0</v>
      </c>
      <c r="R303" s="93" t="n">
        <v>0.412864822273641</v>
      </c>
      <c r="S303" s="93" t="n">
        <v>1.01742905707423</v>
      </c>
      <c r="T303" s="93" t="n">
        <v>0.412864822273641</v>
      </c>
      <c r="U303" s="93" t="n">
        <v>1.01742905707423</v>
      </c>
    </row>
    <row r="304" customFormat="false" ht="15" hidden="false" customHeight="false" outlineLevel="0" collapsed="false">
      <c r="A304" s="86" t="s">
        <v>99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3095947306133</v>
      </c>
      <c r="K304" s="91" t="n">
        <v>0</v>
      </c>
      <c r="L304" s="91" t="n">
        <v>-0.143095947306133</v>
      </c>
      <c r="M304" s="92" t="n">
        <v>0</v>
      </c>
      <c r="N304" s="90" t="n">
        <v>0.00172380591044003</v>
      </c>
      <c r="O304" s="91" t="n">
        <v>0</v>
      </c>
      <c r="P304" s="91" t="n">
        <v>0.00172380591044003</v>
      </c>
      <c r="Q304" s="92" t="n">
        <v>0</v>
      </c>
      <c r="R304" s="93" t="n">
        <v>0.41286516819298</v>
      </c>
      <c r="S304" s="93" t="n">
        <v>1.01742990952852</v>
      </c>
      <c r="T304" s="93" t="n">
        <v>0.41286516819298</v>
      </c>
      <c r="U304" s="93" t="n">
        <v>1.01742990952852</v>
      </c>
    </row>
    <row r="305" customFormat="false" ht="15" hidden="false" customHeight="false" outlineLevel="0" collapsed="false">
      <c r="A305" s="86" t="s">
        <v>100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31086607288622</v>
      </c>
      <c r="K305" s="91" t="n">
        <v>-6.45005308622899</v>
      </c>
      <c r="L305" s="91" t="n">
        <v>-0.831086607288622</v>
      </c>
      <c r="M305" s="92" t="n">
        <v>-6.45005308622899</v>
      </c>
      <c r="N305" s="90" t="n">
        <v>0.0241026172687166</v>
      </c>
      <c r="O305" s="91" t="n">
        <v>0.187060120493907</v>
      </c>
      <c r="P305" s="91" t="n">
        <v>0.0241026172687166</v>
      </c>
      <c r="Q305" s="92" t="n">
        <v>0.187060120493907</v>
      </c>
      <c r="R305" s="93" t="n">
        <v>0.121070338827676</v>
      </c>
      <c r="S305" s="93" t="n">
        <v>1.26668836210651</v>
      </c>
      <c r="T305" s="93" t="n">
        <v>0.121070338827676</v>
      </c>
      <c r="U305" s="93" t="n">
        <v>1.26668836210651</v>
      </c>
    </row>
    <row r="306" customFormat="false" ht="15" hidden="false" customHeight="false" outlineLevel="0" collapsed="false">
      <c r="A306" s="86" t="s">
        <v>99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3096031613268</v>
      </c>
      <c r="K306" s="91" t="n">
        <v>0</v>
      </c>
      <c r="L306" s="91" t="n">
        <v>-0.143096031613268</v>
      </c>
      <c r="M306" s="92" t="n">
        <v>0</v>
      </c>
      <c r="N306" s="90" t="n">
        <v>0.00172372160330488</v>
      </c>
      <c r="O306" s="91" t="n">
        <v>0</v>
      </c>
      <c r="P306" s="91" t="n">
        <v>0.00172372160330488</v>
      </c>
      <c r="Q306" s="92" t="n">
        <v>0</v>
      </c>
      <c r="R306" s="93" t="n">
        <v>0.412864822273641</v>
      </c>
      <c r="S306" s="93" t="n">
        <v>1.01742905707423</v>
      </c>
      <c r="T306" s="93" t="n">
        <v>0.412864822273641</v>
      </c>
      <c r="U306" s="93" t="n">
        <v>1.01742905707423</v>
      </c>
    </row>
    <row r="307" customFormat="false" ht="15" hidden="false" customHeight="false" outlineLevel="0" collapsed="false">
      <c r="A307" s="86" t="s">
        <v>103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24.03</v>
      </c>
      <c r="I307" s="89" t="n">
        <v>432.54</v>
      </c>
      <c r="J307" s="90" t="n">
        <v>0</v>
      </c>
      <c r="K307" s="91" t="n">
        <v>-0.379827444260138</v>
      </c>
      <c r="L307" s="91" t="n">
        <v>0</v>
      </c>
      <c r="M307" s="92" t="n">
        <v>-0.379827444260138</v>
      </c>
      <c r="N307" s="90" t="n">
        <v>0</v>
      </c>
      <c r="O307" s="91" t="n">
        <v>0.259798017015384</v>
      </c>
      <c r="P307" s="91" t="n">
        <v>0</v>
      </c>
      <c r="Q307" s="92" t="n">
        <v>0.259798017015384</v>
      </c>
      <c r="R307" s="93" t="n">
        <v>0.735645743576499</v>
      </c>
      <c r="S307" s="93" t="n">
        <v>1.32589351454777</v>
      </c>
      <c r="T307" s="93" t="n">
        <v>0.735645743576499</v>
      </c>
      <c r="U307" s="93" t="n">
        <v>1.32589351454777</v>
      </c>
    </row>
    <row r="308" customFormat="false" ht="15" hidden="false" customHeight="false" outlineLevel="0" collapsed="false">
      <c r="A308" s="86" t="s">
        <v>99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3095947306133</v>
      </c>
      <c r="K308" s="91" t="n">
        <v>0</v>
      </c>
      <c r="L308" s="91" t="n">
        <v>-0.143095947306133</v>
      </c>
      <c r="M308" s="92" t="n">
        <v>0</v>
      </c>
      <c r="N308" s="90" t="n">
        <v>0.00172380591044003</v>
      </c>
      <c r="O308" s="91" t="n">
        <v>0</v>
      </c>
      <c r="P308" s="91" t="n">
        <v>0.00172380591044003</v>
      </c>
      <c r="Q308" s="92" t="n">
        <v>0</v>
      </c>
      <c r="R308" s="93" t="n">
        <v>0.41286516819298</v>
      </c>
      <c r="S308" s="93" t="n">
        <v>1.01742990952852</v>
      </c>
      <c r="T308" s="93" t="n">
        <v>0.41286516819298</v>
      </c>
      <c r="U308" s="93" t="n">
        <v>1.01742990952852</v>
      </c>
    </row>
    <row r="309" customFormat="false" ht="15" hidden="false" customHeight="false" outlineLevel="0" collapsed="false">
      <c r="A309" s="86" t="s">
        <v>103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24.03</v>
      </c>
      <c r="I309" s="89" t="n">
        <v>432.54</v>
      </c>
      <c r="J309" s="90" t="n">
        <v>0</v>
      </c>
      <c r="K309" s="91" t="n">
        <v>-0.379827444260138</v>
      </c>
      <c r="L309" s="91" t="n">
        <v>0</v>
      </c>
      <c r="M309" s="92" t="n">
        <v>-0.379827444260138</v>
      </c>
      <c r="N309" s="90" t="n">
        <v>0</v>
      </c>
      <c r="O309" s="91" t="n">
        <v>0.259798017015384</v>
      </c>
      <c r="P309" s="91" t="n">
        <v>0</v>
      </c>
      <c r="Q309" s="92" t="n">
        <v>0.259798017015384</v>
      </c>
      <c r="R309" s="93" t="n">
        <v>0.735645743576499</v>
      </c>
      <c r="S309" s="93" t="n">
        <v>1.32589351454777</v>
      </c>
      <c r="T309" s="93" t="n">
        <v>0.735645743576499</v>
      </c>
      <c r="U309" s="93" t="n">
        <v>1.32589351454777</v>
      </c>
    </row>
    <row r="310" customFormat="false" ht="15" hidden="false" customHeight="false" outlineLevel="0" collapsed="false">
      <c r="A310" s="86" t="s">
        <v>99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3096031613268</v>
      </c>
      <c r="K310" s="91" t="n">
        <v>0</v>
      </c>
      <c r="L310" s="91" t="n">
        <v>-0.143096031613268</v>
      </c>
      <c r="M310" s="92" t="n">
        <v>0</v>
      </c>
      <c r="N310" s="90" t="n">
        <v>0.00172372160330488</v>
      </c>
      <c r="O310" s="91" t="n">
        <v>0</v>
      </c>
      <c r="P310" s="91" t="n">
        <v>0.00172372160330488</v>
      </c>
      <c r="Q310" s="92" t="n">
        <v>0</v>
      </c>
      <c r="R310" s="93" t="n">
        <v>0.412864822273641</v>
      </c>
      <c r="S310" s="93" t="n">
        <v>1.01742905707423</v>
      </c>
      <c r="T310" s="93" t="n">
        <v>0.412864822273641</v>
      </c>
      <c r="U310" s="93" t="n">
        <v>1.01742905707423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096031613268</v>
      </c>
      <c r="K311" s="91" t="n">
        <v>0</v>
      </c>
      <c r="L311" s="91" t="n">
        <v>-0.143096031613268</v>
      </c>
      <c r="M311" s="92" t="n">
        <v>0</v>
      </c>
      <c r="N311" s="90" t="n">
        <v>0.00172372160330488</v>
      </c>
      <c r="O311" s="91" t="n">
        <v>0</v>
      </c>
      <c r="P311" s="91" t="n">
        <v>0.00172372160330488</v>
      </c>
      <c r="Q311" s="92" t="n">
        <v>0</v>
      </c>
      <c r="R311" s="93" t="n">
        <v>0.412864822273641</v>
      </c>
      <c r="S311" s="93" t="n">
        <v>1.01742905707423</v>
      </c>
      <c r="T311" s="93" t="n">
        <v>0.412864822273641</v>
      </c>
      <c r="U311" s="93" t="n">
        <v>1.01742905707423</v>
      </c>
    </row>
    <row r="312" customFormat="false" ht="15" hidden="false" customHeight="false" outlineLevel="0" collapsed="false">
      <c r="A312" s="86" t="s">
        <v>100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9420148756778</v>
      </c>
      <c r="K312" s="91" t="n">
        <v>-6.4523918560471</v>
      </c>
      <c r="L312" s="91" t="n">
        <v>-0.829420148756778</v>
      </c>
      <c r="M312" s="92" t="n">
        <v>-6.4523918560471</v>
      </c>
      <c r="N312" s="90" t="n">
        <v>0.0240168340289139</v>
      </c>
      <c r="O312" s="91" t="n">
        <v>0.186836580385078</v>
      </c>
      <c r="P312" s="91" t="n">
        <v>0.0240168340289139</v>
      </c>
      <c r="Q312" s="92" t="n">
        <v>0.186836580385078</v>
      </c>
      <c r="R312" s="93" t="n">
        <v>0.121031766336903</v>
      </c>
      <c r="S312" s="93" t="n">
        <v>1.2662848006262</v>
      </c>
      <c r="T312" s="93" t="n">
        <v>0.121031766336903</v>
      </c>
      <c r="U312" s="93" t="n">
        <v>1.2662848006262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3096031613268</v>
      </c>
      <c r="K313" s="91" t="n">
        <v>0</v>
      </c>
      <c r="L313" s="91" t="n">
        <v>-0.143096031613268</v>
      </c>
      <c r="M313" s="92" t="n">
        <v>0</v>
      </c>
      <c r="N313" s="90" t="n">
        <v>0.00172372160330488</v>
      </c>
      <c r="O313" s="91" t="n">
        <v>0</v>
      </c>
      <c r="P313" s="91" t="n">
        <v>0.00172372160330488</v>
      </c>
      <c r="Q313" s="92" t="n">
        <v>0</v>
      </c>
      <c r="R313" s="93" t="n">
        <v>0.412864822273641</v>
      </c>
      <c r="S313" s="93" t="n">
        <v>1.01742905707423</v>
      </c>
      <c r="T313" s="93" t="n">
        <v>0.412864822273641</v>
      </c>
      <c r="U313" s="93" t="n">
        <v>1.01742905707423</v>
      </c>
    </row>
    <row r="314" customFormat="false" ht="15" hidden="false" customHeight="false" outlineLevel="0" collapsed="false">
      <c r="A314" s="86" t="s">
        <v>100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31086607288622</v>
      </c>
      <c r="K314" s="91" t="n">
        <v>-6.45005308622899</v>
      </c>
      <c r="L314" s="91" t="n">
        <v>-0.831086607288622</v>
      </c>
      <c r="M314" s="92" t="n">
        <v>-6.45005308622899</v>
      </c>
      <c r="N314" s="90" t="n">
        <v>0.0241026172687166</v>
      </c>
      <c r="O314" s="91" t="n">
        <v>0.187060120493907</v>
      </c>
      <c r="P314" s="91" t="n">
        <v>0.0241026172687166</v>
      </c>
      <c r="Q314" s="92" t="n">
        <v>0.187060120493907</v>
      </c>
      <c r="R314" s="93" t="n">
        <v>0.121070338827676</v>
      </c>
      <c r="S314" s="93" t="n">
        <v>1.26668836210651</v>
      </c>
      <c r="T314" s="93" t="n">
        <v>0.121070338827676</v>
      </c>
      <c r="U314" s="93" t="n">
        <v>1.26668836210651</v>
      </c>
    </row>
    <row r="315" customFormat="false" ht="15" hidden="false" customHeight="false" outlineLevel="0" collapsed="false">
      <c r="A315" s="86" t="s">
        <v>100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31086607288622</v>
      </c>
      <c r="K315" s="91" t="n">
        <v>-6.45005308622899</v>
      </c>
      <c r="L315" s="91" t="n">
        <v>-0.831086607288622</v>
      </c>
      <c r="M315" s="92" t="n">
        <v>-6.45005308622899</v>
      </c>
      <c r="N315" s="90" t="n">
        <v>0.0241026172687166</v>
      </c>
      <c r="O315" s="91" t="n">
        <v>0.187060120493907</v>
      </c>
      <c r="P315" s="91" t="n">
        <v>0.0241026172687166</v>
      </c>
      <c r="Q315" s="92" t="n">
        <v>0.187060120493907</v>
      </c>
      <c r="R315" s="93" t="n">
        <v>0.121070338827676</v>
      </c>
      <c r="S315" s="93" t="n">
        <v>1.26668836210651</v>
      </c>
      <c r="T315" s="93" t="n">
        <v>0.121070338827676</v>
      </c>
      <c r="U315" s="93" t="n">
        <v>1.26668836210651</v>
      </c>
    </row>
    <row r="316" customFormat="false" ht="15" hidden="false" customHeight="false" outlineLevel="0" collapsed="false">
      <c r="A316" s="86" t="s">
        <v>99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3096031613268</v>
      </c>
      <c r="K316" s="91" t="n">
        <v>0</v>
      </c>
      <c r="L316" s="91" t="n">
        <v>-0.143096031613268</v>
      </c>
      <c r="M316" s="92" t="n">
        <v>0</v>
      </c>
      <c r="N316" s="90" t="n">
        <v>0.00172372160330488</v>
      </c>
      <c r="O316" s="91" t="n">
        <v>0</v>
      </c>
      <c r="P316" s="91" t="n">
        <v>0.00172372160330488</v>
      </c>
      <c r="Q316" s="92" t="n">
        <v>0</v>
      </c>
      <c r="R316" s="93" t="n">
        <v>0.412864822273641</v>
      </c>
      <c r="S316" s="93" t="n">
        <v>1.01742905707423</v>
      </c>
      <c r="T316" s="93" t="n">
        <v>0.412864822273641</v>
      </c>
      <c r="U316" s="93" t="n">
        <v>1.01742905707423</v>
      </c>
    </row>
    <row r="317" customFormat="false" ht="15" hidden="false" customHeight="false" outlineLevel="0" collapsed="false">
      <c r="A317" s="86" t="s">
        <v>101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8.063196813</v>
      </c>
      <c r="I317" s="89" t="n">
        <v>104.821558569</v>
      </c>
      <c r="J317" s="90" t="n">
        <v>0</v>
      </c>
      <c r="K317" s="91" t="n">
        <v>-1.3671004693475</v>
      </c>
      <c r="L317" s="91" t="n">
        <v>0</v>
      </c>
      <c r="M317" s="92" t="n">
        <v>-1.3671004693475</v>
      </c>
      <c r="N317" s="90" t="n">
        <v>0</v>
      </c>
      <c r="O317" s="91" t="n">
        <v>0.462747649968694</v>
      </c>
      <c r="P317" s="91" t="n">
        <v>0</v>
      </c>
      <c r="Q317" s="92" t="n">
        <v>0.462747649968694</v>
      </c>
      <c r="R317" s="93" t="n">
        <v>0.393902636957064</v>
      </c>
      <c r="S317" s="93" t="n">
        <v>2.0869488150951</v>
      </c>
      <c r="T317" s="93" t="n">
        <v>0.393902636957064</v>
      </c>
      <c r="U317" s="93" t="n">
        <v>2.0869488150951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3095947306133</v>
      </c>
      <c r="K318" s="91" t="n">
        <v>0</v>
      </c>
      <c r="L318" s="91" t="n">
        <v>-0.143095947306133</v>
      </c>
      <c r="M318" s="92" t="n">
        <v>0</v>
      </c>
      <c r="N318" s="90" t="n">
        <v>0.00172380591044003</v>
      </c>
      <c r="O318" s="91" t="n">
        <v>0</v>
      </c>
      <c r="P318" s="91" t="n">
        <v>0.00172380591044003</v>
      </c>
      <c r="Q318" s="92" t="n">
        <v>0</v>
      </c>
      <c r="R318" s="93" t="n">
        <v>0.41286516819298</v>
      </c>
      <c r="S318" s="93" t="n">
        <v>1.01742990952852</v>
      </c>
      <c r="T318" s="93" t="n">
        <v>0.41286516819298</v>
      </c>
      <c r="U318" s="93" t="n">
        <v>1.01742990952852</v>
      </c>
    </row>
    <row r="319" customFormat="false" ht="15" hidden="false" customHeight="false" outlineLevel="0" collapsed="false">
      <c r="A319" s="86" t="s">
        <v>100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31088663136253</v>
      </c>
      <c r="K319" s="91" t="n">
        <v>-6.45005020082634</v>
      </c>
      <c r="L319" s="91" t="n">
        <v>-0.831088663136253</v>
      </c>
      <c r="M319" s="92" t="n">
        <v>-6.45005020082634</v>
      </c>
      <c r="N319" s="90" t="n">
        <v>0.0241027232084555</v>
      </c>
      <c r="O319" s="91" t="n">
        <v>0.187060396281296</v>
      </c>
      <c r="P319" s="91" t="n">
        <v>0.0241027232084555</v>
      </c>
      <c r="Q319" s="92" t="n">
        <v>0.187060396281296</v>
      </c>
      <c r="R319" s="93" t="n">
        <v>0.12107038643077</v>
      </c>
      <c r="S319" s="93" t="n">
        <v>1.26668886014994</v>
      </c>
      <c r="T319" s="93" t="n">
        <v>0.12107038643077</v>
      </c>
      <c r="U319" s="93" t="n">
        <v>1.26668886014994</v>
      </c>
    </row>
    <row r="320" customFormat="false" ht="15" hidden="false" customHeight="false" outlineLevel="0" collapsed="false">
      <c r="A320" s="86" t="s">
        <v>99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3095947306133</v>
      </c>
      <c r="K320" s="91" t="n">
        <v>0</v>
      </c>
      <c r="L320" s="91" t="n">
        <v>-0.143095947306133</v>
      </c>
      <c r="M320" s="92" t="n">
        <v>0</v>
      </c>
      <c r="N320" s="90" t="n">
        <v>0.00172380591044003</v>
      </c>
      <c r="O320" s="91" t="n">
        <v>0</v>
      </c>
      <c r="P320" s="91" t="n">
        <v>0.00172380591044003</v>
      </c>
      <c r="Q320" s="92" t="n">
        <v>0</v>
      </c>
      <c r="R320" s="93" t="n">
        <v>0.41286516819298</v>
      </c>
      <c r="S320" s="93" t="n">
        <v>1.01742990952852</v>
      </c>
      <c r="T320" s="93" t="n">
        <v>0.41286516819298</v>
      </c>
      <c r="U320" s="93" t="n">
        <v>1.01742990952852</v>
      </c>
    </row>
    <row r="321" customFormat="false" ht="15" hidden="false" customHeight="false" outlineLevel="0" collapsed="false">
      <c r="A321" s="86" t="s">
        <v>101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8.063196813</v>
      </c>
      <c r="I321" s="89" t="n">
        <v>104.821558569</v>
      </c>
      <c r="J321" s="90" t="n">
        <v>0</v>
      </c>
      <c r="K321" s="91" t="n">
        <v>-1.3671004693475</v>
      </c>
      <c r="L321" s="91" t="n">
        <v>0</v>
      </c>
      <c r="M321" s="92" t="n">
        <v>-1.3671004693475</v>
      </c>
      <c r="N321" s="90" t="n">
        <v>0</v>
      </c>
      <c r="O321" s="91" t="n">
        <v>0.462747649968694</v>
      </c>
      <c r="P321" s="91" t="n">
        <v>0</v>
      </c>
      <c r="Q321" s="92" t="n">
        <v>0.462747649968694</v>
      </c>
      <c r="R321" s="93" t="n">
        <v>0.393902636957064</v>
      </c>
      <c r="S321" s="93" t="n">
        <v>2.0869488150951</v>
      </c>
      <c r="T321" s="93" t="n">
        <v>0.393902636957064</v>
      </c>
      <c r="U321" s="93" t="n">
        <v>2.0869488150951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31086607288622</v>
      </c>
      <c r="K322" s="91" t="n">
        <v>-6.45005308622899</v>
      </c>
      <c r="L322" s="91" t="n">
        <v>-0.831086607288622</v>
      </c>
      <c r="M322" s="92" t="n">
        <v>-6.45005308622899</v>
      </c>
      <c r="N322" s="90" t="n">
        <v>0.0241026172687166</v>
      </c>
      <c r="O322" s="91" t="n">
        <v>0.187060120493907</v>
      </c>
      <c r="P322" s="91" t="n">
        <v>0.0241026172687166</v>
      </c>
      <c r="Q322" s="92" t="n">
        <v>0.187060120493907</v>
      </c>
      <c r="R322" s="93" t="n">
        <v>0.121070338827676</v>
      </c>
      <c r="S322" s="93" t="n">
        <v>1.26668836210651</v>
      </c>
      <c r="T322" s="93" t="n">
        <v>0.121070338827676</v>
      </c>
      <c r="U322" s="93" t="n">
        <v>1.26668836210651</v>
      </c>
    </row>
    <row r="323" customFormat="false" ht="15" hidden="false" customHeight="false" outlineLevel="0" collapsed="false">
      <c r="A323" s="86" t="s">
        <v>99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3096031613268</v>
      </c>
      <c r="K323" s="91" t="n">
        <v>0</v>
      </c>
      <c r="L323" s="91" t="n">
        <v>-0.143096031613268</v>
      </c>
      <c r="M323" s="92" t="n">
        <v>0</v>
      </c>
      <c r="N323" s="90" t="n">
        <v>0.00172372160330488</v>
      </c>
      <c r="O323" s="91" t="n">
        <v>0</v>
      </c>
      <c r="P323" s="91" t="n">
        <v>0.00172372160330488</v>
      </c>
      <c r="Q323" s="92" t="n">
        <v>0</v>
      </c>
      <c r="R323" s="93" t="n">
        <v>0.412864822273641</v>
      </c>
      <c r="S323" s="93" t="n">
        <v>1.01742905707423</v>
      </c>
      <c r="T323" s="93" t="n">
        <v>0.412864822273641</v>
      </c>
      <c r="U323" s="93" t="n">
        <v>1.01742905707423</v>
      </c>
    </row>
    <row r="324" customFormat="false" ht="15" hidden="false" customHeight="false" outlineLevel="0" collapsed="false">
      <c r="A324" s="86" t="s">
        <v>100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31086607288622</v>
      </c>
      <c r="K324" s="91" t="n">
        <v>-6.45005308622899</v>
      </c>
      <c r="L324" s="91" t="n">
        <v>-0.831086607288622</v>
      </c>
      <c r="M324" s="92" t="n">
        <v>-6.45005308622899</v>
      </c>
      <c r="N324" s="90" t="n">
        <v>0.0241026172687166</v>
      </c>
      <c r="O324" s="91" t="n">
        <v>0.187060120493907</v>
      </c>
      <c r="P324" s="91" t="n">
        <v>0.0241026172687166</v>
      </c>
      <c r="Q324" s="92" t="n">
        <v>0.187060120493907</v>
      </c>
      <c r="R324" s="93" t="n">
        <v>0.121070338827676</v>
      </c>
      <c r="S324" s="93" t="n">
        <v>1.26668836210651</v>
      </c>
      <c r="T324" s="93" t="n">
        <v>0.121070338827676</v>
      </c>
      <c r="U324" s="93" t="n">
        <v>1.26668836210651</v>
      </c>
    </row>
    <row r="325" customFormat="false" ht="15" hidden="false" customHeight="false" outlineLevel="0" collapsed="false">
      <c r="A325" s="86" t="s">
        <v>107</v>
      </c>
      <c r="B325" s="87" t="n">
        <v>0.0321136255900202</v>
      </c>
      <c r="C325" s="87" t="n">
        <v>0.0321149890562592</v>
      </c>
      <c r="D325" s="87"/>
      <c r="E325" s="19" t="n">
        <v>0.111101103</v>
      </c>
      <c r="F325" s="88" t="n">
        <v>588.2549251</v>
      </c>
      <c r="G325" s="88" t="n">
        <v>5882.549251</v>
      </c>
      <c r="H325" s="88" t="n">
        <v>0</v>
      </c>
      <c r="I325" s="89" t="n">
        <v>0</v>
      </c>
      <c r="J325" s="90" t="n">
        <v>0.0561909375469826</v>
      </c>
      <c r="K325" s="91" t="n">
        <v>0</v>
      </c>
      <c r="L325" s="91" t="n">
        <v>0.0561909375469826</v>
      </c>
      <c r="M325" s="92" t="n">
        <v>0</v>
      </c>
      <c r="N325" s="90" t="n">
        <v>0.0729225368845003</v>
      </c>
      <c r="O325" s="91" t="n">
        <v>0</v>
      </c>
      <c r="P325" s="91" t="n">
        <v>0.0729225368845003</v>
      </c>
      <c r="Q325" s="92" t="n">
        <v>0</v>
      </c>
      <c r="R325" s="93" t="n">
        <v>2.41321174801518</v>
      </c>
      <c r="S325" s="93" t="n">
        <v>4.1664754670913</v>
      </c>
      <c r="T325" s="93" t="n">
        <v>2.41321174801518</v>
      </c>
      <c r="U325" s="93" t="n">
        <v>4.1664754670913</v>
      </c>
    </row>
    <row r="326" customFormat="false" ht="15" hidden="false" customHeight="false" outlineLevel="0" collapsed="false">
      <c r="A326" s="86" t="s">
        <v>102</v>
      </c>
      <c r="B326" s="87" t="n">
        <v>0.170918519612689</v>
      </c>
      <c r="C326" s="87" t="n">
        <v>0.00160050244301859</v>
      </c>
      <c r="D326" s="87"/>
      <c r="E326" s="19" t="n">
        <v>0.15087940736</v>
      </c>
      <c r="F326" s="88" t="n">
        <v>124.13476879056</v>
      </c>
      <c r="G326" s="88" t="n">
        <v>2482.6953758112</v>
      </c>
      <c r="H326" s="88" t="n">
        <v>59.05328</v>
      </c>
      <c r="I326" s="89" t="n">
        <v>1181.0656</v>
      </c>
      <c r="J326" s="90" t="n">
        <v>-0.0432276236794688</v>
      </c>
      <c r="K326" s="91" t="n">
        <v>-0.187426579551293</v>
      </c>
      <c r="L326" s="91" t="n">
        <v>-0.0432276236794688</v>
      </c>
      <c r="M326" s="92" t="n">
        <v>-0.187426579551293</v>
      </c>
      <c r="N326" s="90" t="n">
        <v>0.184827519269682</v>
      </c>
      <c r="O326" s="91" t="n">
        <v>0.801376221846779</v>
      </c>
      <c r="P326" s="91" t="n">
        <v>0.184827519269682</v>
      </c>
      <c r="Q326" s="92" t="n">
        <v>0.801376221846779</v>
      </c>
      <c r="R326" s="93" t="n">
        <v>0.851643588075589</v>
      </c>
      <c r="S326" s="93" t="n">
        <v>3.91886517066907</v>
      </c>
      <c r="T326" s="93" t="n">
        <v>0.851643588075589</v>
      </c>
      <c r="U326" s="93" t="n">
        <v>3.91886517066907</v>
      </c>
    </row>
    <row r="327" customFormat="false" ht="15" hidden="false" customHeight="false" outlineLevel="0" collapsed="false">
      <c r="A327" s="86" t="s">
        <v>105</v>
      </c>
      <c r="B327" s="87" t="n">
        <v>0.0553260515907764</v>
      </c>
      <c r="C327" s="87" t="n">
        <v>0.00051808008245255</v>
      </c>
      <c r="D327" s="87"/>
      <c r="E327" s="19" t="n">
        <v>0.0325350536</v>
      </c>
      <c r="F327" s="88" t="n">
        <v>40.182226232</v>
      </c>
      <c r="G327" s="88" t="n">
        <v>803.64452464</v>
      </c>
      <c r="H327" s="88" t="n">
        <v>7.43328</v>
      </c>
      <c r="I327" s="89" t="n">
        <v>148.6656</v>
      </c>
      <c r="J327" s="90" t="n">
        <v>-0.100469330618858</v>
      </c>
      <c r="K327" s="91" t="n">
        <v>-0.435615501960713</v>
      </c>
      <c r="L327" s="91" t="n">
        <v>-0.100469330618858</v>
      </c>
      <c r="M327" s="92" t="n">
        <v>-0.435615501960713</v>
      </c>
      <c r="N327" s="90" t="n">
        <v>0.204325648181229</v>
      </c>
      <c r="O327" s="91" t="n">
        <v>0.885916321405323</v>
      </c>
      <c r="P327" s="91" t="n">
        <v>0.204325648181229</v>
      </c>
      <c r="Q327" s="92" t="n">
        <v>0.885916321405323</v>
      </c>
      <c r="R327" s="93" t="n">
        <v>0.711807277007394</v>
      </c>
      <c r="S327" s="93" t="n">
        <v>5.66245948921051</v>
      </c>
      <c r="T327" s="93" t="n">
        <v>0.711807277007394</v>
      </c>
      <c r="U327" s="93" t="n">
        <v>5.66245948921051</v>
      </c>
    </row>
    <row r="328" customFormat="false" ht="15" hidden="false" customHeight="false" outlineLevel="0" collapsed="false">
      <c r="A328" s="86" t="s">
        <v>100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9420148756778</v>
      </c>
      <c r="K328" s="91" t="n">
        <v>-6.4523918560471</v>
      </c>
      <c r="L328" s="91" t="n">
        <v>-0.829420148756778</v>
      </c>
      <c r="M328" s="92" t="n">
        <v>-6.4523918560471</v>
      </c>
      <c r="N328" s="90" t="n">
        <v>0.0240168340289139</v>
      </c>
      <c r="O328" s="91" t="n">
        <v>0.186836580385078</v>
      </c>
      <c r="P328" s="91" t="n">
        <v>0.0240168340289139</v>
      </c>
      <c r="Q328" s="92" t="n">
        <v>0.186836580385078</v>
      </c>
      <c r="R328" s="93" t="n">
        <v>0.121031766336903</v>
      </c>
      <c r="S328" s="93" t="n">
        <v>1.2662848006262</v>
      </c>
      <c r="T328" s="93" t="n">
        <v>0.121031766336903</v>
      </c>
      <c r="U328" s="93" t="n">
        <v>1.2662848006262</v>
      </c>
    </row>
    <row r="329" customFormat="false" ht="15" hidden="false" customHeight="false" outlineLevel="0" collapsed="false">
      <c r="A329" s="86" t="s">
        <v>104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65658986837126</v>
      </c>
      <c r="K329" s="91" t="n">
        <v>0</v>
      </c>
      <c r="L329" s="91" t="n">
        <v>0.0165658986837126</v>
      </c>
      <c r="M329" s="92" t="n">
        <v>0</v>
      </c>
      <c r="N329" s="90" t="n">
        <v>-0.0775837564859273</v>
      </c>
      <c r="O329" s="91" t="n">
        <v>0</v>
      </c>
      <c r="P329" s="91" t="n">
        <v>-0.0775837564859273</v>
      </c>
      <c r="Q329" s="92" t="n">
        <v>0</v>
      </c>
      <c r="R329" s="93" t="n">
        <v>1.20162835528535</v>
      </c>
      <c r="S329" s="93" t="n">
        <v>0.559958813562975</v>
      </c>
      <c r="T329" s="93" t="n">
        <v>1.20162835528535</v>
      </c>
      <c r="U329" s="93" t="n">
        <v>0.559958813562975</v>
      </c>
    </row>
    <row r="330" customFormat="false" ht="15" hidden="false" customHeight="false" outlineLevel="0" collapsed="false">
      <c r="A330" s="86" t="s">
        <v>100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31088663136253</v>
      </c>
      <c r="K330" s="91" t="n">
        <v>-6.45005020082634</v>
      </c>
      <c r="L330" s="91" t="n">
        <v>-0.831088663136253</v>
      </c>
      <c r="M330" s="92" t="n">
        <v>-6.45005020082634</v>
      </c>
      <c r="N330" s="90" t="n">
        <v>0.0241027232084555</v>
      </c>
      <c r="O330" s="91" t="n">
        <v>0.187060396281296</v>
      </c>
      <c r="P330" s="91" t="n">
        <v>0.0241027232084555</v>
      </c>
      <c r="Q330" s="92" t="n">
        <v>0.187060396281296</v>
      </c>
      <c r="R330" s="93" t="n">
        <v>0.12107038643077</v>
      </c>
      <c r="S330" s="93" t="n">
        <v>1.26668886014994</v>
      </c>
      <c r="T330" s="93" t="n">
        <v>0.12107038643077</v>
      </c>
      <c r="U330" s="93" t="n">
        <v>1.26668886014994</v>
      </c>
    </row>
    <row r="331" customFormat="false" ht="15" hidden="false" customHeight="false" outlineLevel="0" collapsed="false">
      <c r="A331" s="86" t="s">
        <v>102</v>
      </c>
      <c r="B331" s="87" t="n">
        <v>0.106824074757931</v>
      </c>
      <c r="C331" s="87" t="n">
        <v>0.00100031402688662</v>
      </c>
      <c r="D331" s="87"/>
      <c r="E331" s="19" t="n">
        <v>0.0942996296</v>
      </c>
      <c r="F331" s="88" t="n">
        <v>77.5842304941</v>
      </c>
      <c r="G331" s="88" t="n">
        <v>1551.684609882</v>
      </c>
      <c r="H331" s="88" t="n">
        <v>36.9083</v>
      </c>
      <c r="I331" s="89" t="n">
        <v>738.166</v>
      </c>
      <c r="J331" s="90" t="n">
        <v>-0.0465508816536997</v>
      </c>
      <c r="K331" s="91" t="n">
        <v>-0.217086309091123</v>
      </c>
      <c r="L331" s="91" t="n">
        <v>-0.0465508816536997</v>
      </c>
      <c r="M331" s="92" t="n">
        <v>-0.217086309091123</v>
      </c>
      <c r="N331" s="90" t="n">
        <v>0.170460866424758</v>
      </c>
      <c r="O331" s="91" t="n">
        <v>0.794930601141145</v>
      </c>
      <c r="P331" s="91" t="n">
        <v>0.170460866424758</v>
      </c>
      <c r="Q331" s="92" t="n">
        <v>0.794930601141145</v>
      </c>
      <c r="R331" s="93" t="n">
        <v>0.832108196184761</v>
      </c>
      <c r="S331" s="93" t="n">
        <v>3.82897244095414</v>
      </c>
      <c r="T331" s="93" t="n">
        <v>0.832108196184761</v>
      </c>
      <c r="U331" s="93" t="n">
        <v>3.82897244095414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095947306133</v>
      </c>
      <c r="K332" s="91" t="n">
        <v>0</v>
      </c>
      <c r="L332" s="91" t="n">
        <v>-0.143095947306133</v>
      </c>
      <c r="M332" s="92" t="n">
        <v>0</v>
      </c>
      <c r="N332" s="90" t="n">
        <v>0.00172380591044003</v>
      </c>
      <c r="O332" s="91" t="n">
        <v>0</v>
      </c>
      <c r="P332" s="91" t="n">
        <v>0.00172380591044003</v>
      </c>
      <c r="Q332" s="92" t="n">
        <v>0</v>
      </c>
      <c r="R332" s="93" t="n">
        <v>0.41286516819298</v>
      </c>
      <c r="S332" s="93" t="n">
        <v>1.01742990952852</v>
      </c>
      <c r="T332" s="93" t="n">
        <v>0.41286516819298</v>
      </c>
      <c r="U332" s="93" t="n">
        <v>1.01742990952852</v>
      </c>
    </row>
    <row r="333" customFormat="false" ht="15" hidden="false" customHeight="false" outlineLevel="0" collapsed="false">
      <c r="A333" s="86" t="s">
        <v>101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8.756805141</v>
      </c>
      <c r="I333" s="89" t="n">
        <v>113.838466833</v>
      </c>
      <c r="J333" s="90" t="n">
        <v>0</v>
      </c>
      <c r="K333" s="91" t="n">
        <v>-1.18844074849467</v>
      </c>
      <c r="L333" s="91" t="n">
        <v>0</v>
      </c>
      <c r="M333" s="92" t="n">
        <v>-1.18844074849467</v>
      </c>
      <c r="N333" s="90" t="n">
        <v>0</v>
      </c>
      <c r="O333" s="91" t="n">
        <v>0.496468905925198</v>
      </c>
      <c r="P333" s="91" t="n">
        <v>0</v>
      </c>
      <c r="Q333" s="92" t="n">
        <v>0.496468905925198</v>
      </c>
      <c r="R333" s="93" t="n">
        <v>0.427786734759823</v>
      </c>
      <c r="S333" s="93" t="n">
        <v>2.26647129381296</v>
      </c>
      <c r="T333" s="93" t="n">
        <v>0.427786734759823</v>
      </c>
      <c r="U333" s="93" t="n">
        <v>2.26647129381296</v>
      </c>
    </row>
    <row r="334" customFormat="false" ht="15" hidden="false" customHeight="false" outlineLevel="0" collapsed="false">
      <c r="A334" s="86" t="s">
        <v>100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31086607288622</v>
      </c>
      <c r="K334" s="91" t="n">
        <v>-6.45005308622899</v>
      </c>
      <c r="L334" s="91" t="n">
        <v>-0.831086607288622</v>
      </c>
      <c r="M334" s="92" t="n">
        <v>-6.45005308622899</v>
      </c>
      <c r="N334" s="90" t="n">
        <v>0.0241026172687166</v>
      </c>
      <c r="O334" s="91" t="n">
        <v>0.187060120493907</v>
      </c>
      <c r="P334" s="91" t="n">
        <v>0.0241026172687166</v>
      </c>
      <c r="Q334" s="92" t="n">
        <v>0.187060120493907</v>
      </c>
      <c r="R334" s="93" t="n">
        <v>0.121070338827676</v>
      </c>
      <c r="S334" s="93" t="n">
        <v>1.26668836210651</v>
      </c>
      <c r="T334" s="93" t="n">
        <v>0.121070338827676</v>
      </c>
      <c r="U334" s="93" t="n">
        <v>1.26668836210651</v>
      </c>
    </row>
    <row r="335" customFormat="false" ht="15" hidden="false" customHeight="false" outlineLevel="0" collapsed="false">
      <c r="A335" s="86" t="s">
        <v>99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3095947306133</v>
      </c>
      <c r="K335" s="91" t="n">
        <v>0</v>
      </c>
      <c r="L335" s="91" t="n">
        <v>-0.143095947306133</v>
      </c>
      <c r="M335" s="92" t="n">
        <v>0</v>
      </c>
      <c r="N335" s="90" t="n">
        <v>0.00172380591044003</v>
      </c>
      <c r="O335" s="91" t="n">
        <v>0</v>
      </c>
      <c r="P335" s="91" t="n">
        <v>0.00172380591044003</v>
      </c>
      <c r="Q335" s="92" t="n">
        <v>0</v>
      </c>
      <c r="R335" s="93" t="n">
        <v>0.41286516819298</v>
      </c>
      <c r="S335" s="93" t="n">
        <v>1.01742990952852</v>
      </c>
      <c r="T335" s="93" t="n">
        <v>0.41286516819298</v>
      </c>
      <c r="U335" s="93" t="n">
        <v>1.01742990952852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097061723133</v>
      </c>
      <c r="K336" s="91" t="n">
        <v>0</v>
      </c>
      <c r="L336" s="91" t="n">
        <v>-0.143097061723133</v>
      </c>
      <c r="M336" s="92" t="n">
        <v>0</v>
      </c>
      <c r="N336" s="90" t="n">
        <v>0.00172269149344071</v>
      </c>
      <c r="O336" s="91" t="n">
        <v>0</v>
      </c>
      <c r="P336" s="91" t="n">
        <v>0.00172269149344071</v>
      </c>
      <c r="Q336" s="92" t="n">
        <v>0</v>
      </c>
      <c r="R336" s="93" t="n">
        <v>0.412860595645331</v>
      </c>
      <c r="S336" s="93" t="n">
        <v>1.01741864132984</v>
      </c>
      <c r="T336" s="93" t="n">
        <v>0.412860595645331</v>
      </c>
      <c r="U336" s="93" t="n">
        <v>1.01741864132984</v>
      </c>
    </row>
    <row r="337" customFormat="false" ht="15" hidden="false" customHeight="false" outlineLevel="0" collapsed="false">
      <c r="A337" s="86" t="s">
        <v>100</v>
      </c>
      <c r="B337" s="87" t="n">
        <v>0.00262517233987009</v>
      </c>
      <c r="C337" s="87" t="n">
        <v>0.00262530823543005</v>
      </c>
      <c r="D337" s="87"/>
      <c r="E337" s="19" t="n">
        <v>0.0143568</v>
      </c>
      <c r="F337" s="88" t="n">
        <v>10.225232</v>
      </c>
      <c r="G337" s="88" t="n">
        <v>132.928016</v>
      </c>
      <c r="H337" s="88" t="n">
        <v>8.470512</v>
      </c>
      <c r="I337" s="89" t="n">
        <v>110.116656</v>
      </c>
      <c r="J337" s="90" t="n">
        <v>-0.829420148756778</v>
      </c>
      <c r="K337" s="91" t="n">
        <v>-6.4523918560471</v>
      </c>
      <c r="L337" s="91" t="n">
        <v>-0.829420148756778</v>
      </c>
      <c r="M337" s="92" t="n">
        <v>-6.4523918560471</v>
      </c>
      <c r="N337" s="90" t="n">
        <v>0.0240168340289139</v>
      </c>
      <c r="O337" s="91" t="n">
        <v>0.186836580385078</v>
      </c>
      <c r="P337" s="91" t="n">
        <v>0.0240168340289139</v>
      </c>
      <c r="Q337" s="92" t="n">
        <v>0.186836580385078</v>
      </c>
      <c r="R337" s="93" t="n">
        <v>0.121031766336903</v>
      </c>
      <c r="S337" s="93" t="n">
        <v>1.2662848006262</v>
      </c>
      <c r="T337" s="93" t="n">
        <v>0.121031766336903</v>
      </c>
      <c r="U337" s="93" t="n">
        <v>1.2662848006262</v>
      </c>
    </row>
    <row r="338" customFormat="false" ht="15" hidden="false" customHeight="false" outlineLevel="0" collapsed="false">
      <c r="A338" s="86" t="s">
        <v>99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3096031613268</v>
      </c>
      <c r="K338" s="91" t="n">
        <v>0</v>
      </c>
      <c r="L338" s="91" t="n">
        <v>-0.143096031613268</v>
      </c>
      <c r="M338" s="92" t="n">
        <v>0</v>
      </c>
      <c r="N338" s="90" t="n">
        <v>0.00172372160330488</v>
      </c>
      <c r="O338" s="91" t="n">
        <v>0</v>
      </c>
      <c r="P338" s="91" t="n">
        <v>0.00172372160330488</v>
      </c>
      <c r="Q338" s="92" t="n">
        <v>0</v>
      </c>
      <c r="R338" s="93" t="n">
        <v>0.412864822273641</v>
      </c>
      <c r="S338" s="93" t="n">
        <v>1.01742905707423</v>
      </c>
      <c r="T338" s="93" t="n">
        <v>0.412864822273641</v>
      </c>
      <c r="U338" s="93" t="n">
        <v>1.01742905707423</v>
      </c>
    </row>
    <row r="339" customFormat="false" ht="15" hidden="false" customHeight="false" outlineLevel="0" collapsed="false">
      <c r="A339" s="86" t="s">
        <v>100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29420148756778</v>
      </c>
      <c r="K339" s="91" t="n">
        <v>-6.4523918560471</v>
      </c>
      <c r="L339" s="91" t="n">
        <v>-0.829420148756778</v>
      </c>
      <c r="M339" s="92" t="n">
        <v>-6.4523918560471</v>
      </c>
      <c r="N339" s="90" t="n">
        <v>0.0240168340289139</v>
      </c>
      <c r="O339" s="91" t="n">
        <v>0.186836580385078</v>
      </c>
      <c r="P339" s="91" t="n">
        <v>0.0240168340289139</v>
      </c>
      <c r="Q339" s="92" t="n">
        <v>0.186836580385078</v>
      </c>
      <c r="R339" s="93" t="n">
        <v>0.121031766336903</v>
      </c>
      <c r="S339" s="93" t="n">
        <v>1.2662848006262</v>
      </c>
      <c r="T339" s="93" t="n">
        <v>0.121031766336903</v>
      </c>
      <c r="U339" s="93" t="n">
        <v>1.2662848006262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3097061723133</v>
      </c>
      <c r="K340" s="91" t="n">
        <v>0</v>
      </c>
      <c r="L340" s="91" t="n">
        <v>-0.143097061723133</v>
      </c>
      <c r="M340" s="92" t="n">
        <v>0</v>
      </c>
      <c r="N340" s="90" t="n">
        <v>0.00172269149344071</v>
      </c>
      <c r="O340" s="91" t="n">
        <v>0</v>
      </c>
      <c r="P340" s="91" t="n">
        <v>0.00172269149344071</v>
      </c>
      <c r="Q340" s="92" t="n">
        <v>0</v>
      </c>
      <c r="R340" s="93" t="n">
        <v>0.412860595645331</v>
      </c>
      <c r="S340" s="93" t="n">
        <v>1.01741864132984</v>
      </c>
      <c r="T340" s="93" t="n">
        <v>0.412860595645331</v>
      </c>
      <c r="U340" s="93" t="n">
        <v>1.01741864132984</v>
      </c>
    </row>
    <row r="341" customFormat="false" ht="15" hidden="false" customHeight="false" outlineLevel="0" collapsed="false">
      <c r="A341" s="86" t="s">
        <v>99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3096031613268</v>
      </c>
      <c r="K341" s="91" t="n">
        <v>0</v>
      </c>
      <c r="L341" s="91" t="n">
        <v>-0.143096031613268</v>
      </c>
      <c r="M341" s="92" t="n">
        <v>0</v>
      </c>
      <c r="N341" s="90" t="n">
        <v>0.00172372160330488</v>
      </c>
      <c r="O341" s="91" t="n">
        <v>0</v>
      </c>
      <c r="P341" s="91" t="n">
        <v>0.00172372160330488</v>
      </c>
      <c r="Q341" s="92" t="n">
        <v>0</v>
      </c>
      <c r="R341" s="93" t="n">
        <v>0.412864822273641</v>
      </c>
      <c r="S341" s="93" t="n">
        <v>1.01742905707423</v>
      </c>
      <c r="T341" s="93" t="n">
        <v>0.412864822273641</v>
      </c>
      <c r="U341" s="93" t="n">
        <v>1.01742905707423</v>
      </c>
    </row>
    <row r="342" customFormat="false" ht="15" hidden="false" customHeight="false" outlineLevel="0" collapsed="false">
      <c r="A342" s="86" t="s">
        <v>99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096031613268</v>
      </c>
      <c r="K342" s="91" t="n">
        <v>0</v>
      </c>
      <c r="L342" s="91" t="n">
        <v>-0.143096031613268</v>
      </c>
      <c r="M342" s="92" t="n">
        <v>0</v>
      </c>
      <c r="N342" s="90" t="n">
        <v>0.00172372160330488</v>
      </c>
      <c r="O342" s="91" t="n">
        <v>0</v>
      </c>
      <c r="P342" s="91" t="n">
        <v>0.00172372160330488</v>
      </c>
      <c r="Q342" s="92" t="n">
        <v>0</v>
      </c>
      <c r="R342" s="93" t="n">
        <v>0.412864822273641</v>
      </c>
      <c r="S342" s="93" t="n">
        <v>1.01742905707423</v>
      </c>
      <c r="T342" s="93" t="n">
        <v>0.412864822273641</v>
      </c>
      <c r="U342" s="93" t="n">
        <v>1.01742905707423</v>
      </c>
    </row>
    <row r="343" customFormat="false" ht="15" hidden="false" customHeight="false" outlineLevel="0" collapsed="false">
      <c r="A343" s="86" t="s">
        <v>100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31088663136253</v>
      </c>
      <c r="K343" s="91" t="n">
        <v>-6.45005020082634</v>
      </c>
      <c r="L343" s="91" t="n">
        <v>-0.831088663136253</v>
      </c>
      <c r="M343" s="92" t="n">
        <v>-6.45005020082634</v>
      </c>
      <c r="N343" s="90" t="n">
        <v>0.0241027232084555</v>
      </c>
      <c r="O343" s="91" t="n">
        <v>0.187060396281296</v>
      </c>
      <c r="P343" s="91" t="n">
        <v>0.0241027232084555</v>
      </c>
      <c r="Q343" s="92" t="n">
        <v>0.187060396281296</v>
      </c>
      <c r="R343" s="93" t="n">
        <v>0.12107038643077</v>
      </c>
      <c r="S343" s="93" t="n">
        <v>1.26668886014994</v>
      </c>
      <c r="T343" s="93" t="n">
        <v>0.12107038643077</v>
      </c>
      <c r="U343" s="93" t="n">
        <v>1.26668886014994</v>
      </c>
    </row>
    <row r="344" customFormat="false" ht="15" hidden="false" customHeight="false" outlineLevel="0" collapsed="false">
      <c r="A344" s="86" t="s">
        <v>102</v>
      </c>
      <c r="B344" s="87" t="n">
        <v>0.192283334564276</v>
      </c>
      <c r="C344" s="87" t="n">
        <v>0.00180056524839591</v>
      </c>
      <c r="D344" s="87"/>
      <c r="E344" s="19" t="n">
        <v>0.16973933328</v>
      </c>
      <c r="F344" s="88" t="n">
        <v>139.65161488938</v>
      </c>
      <c r="G344" s="88" t="n">
        <v>2793.0322977876</v>
      </c>
      <c r="H344" s="88" t="n">
        <v>66.43494</v>
      </c>
      <c r="I344" s="89" t="n">
        <v>1328.6988</v>
      </c>
      <c r="J344" s="90" t="n">
        <v>-0.0465508816536996</v>
      </c>
      <c r="K344" s="91" t="n">
        <v>-0.217086309091123</v>
      </c>
      <c r="L344" s="91" t="n">
        <v>-0.0465508816536996</v>
      </c>
      <c r="M344" s="92" t="n">
        <v>-0.217086309091123</v>
      </c>
      <c r="N344" s="90" t="n">
        <v>0.170460866424758</v>
      </c>
      <c r="O344" s="91" t="n">
        <v>0.794930601141145</v>
      </c>
      <c r="P344" s="91" t="n">
        <v>0.170460866424758</v>
      </c>
      <c r="Q344" s="92" t="n">
        <v>0.794930601141145</v>
      </c>
      <c r="R344" s="93" t="n">
        <v>0.832108196184761</v>
      </c>
      <c r="S344" s="93" t="n">
        <v>3.82897244095414</v>
      </c>
      <c r="T344" s="93" t="n">
        <v>0.832108196184761</v>
      </c>
      <c r="U344" s="93" t="n">
        <v>3.82897244095414</v>
      </c>
    </row>
    <row r="345" customFormat="false" ht="15" hidden="false" customHeight="false" outlineLevel="0" collapsed="false">
      <c r="A345" s="86" t="s">
        <v>100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31086607288622</v>
      </c>
      <c r="K345" s="91" t="n">
        <v>-6.45005308622899</v>
      </c>
      <c r="L345" s="91" t="n">
        <v>-0.831086607288622</v>
      </c>
      <c r="M345" s="92" t="n">
        <v>-6.45005308622899</v>
      </c>
      <c r="N345" s="90" t="n">
        <v>0.0241026172687166</v>
      </c>
      <c r="O345" s="91" t="n">
        <v>0.187060120493907</v>
      </c>
      <c r="P345" s="91" t="n">
        <v>0.0241026172687166</v>
      </c>
      <c r="Q345" s="92" t="n">
        <v>0.187060120493907</v>
      </c>
      <c r="R345" s="93" t="n">
        <v>0.121070338827676</v>
      </c>
      <c r="S345" s="93" t="n">
        <v>1.26668836210651</v>
      </c>
      <c r="T345" s="93" t="n">
        <v>0.121070338827676</v>
      </c>
      <c r="U345" s="93" t="n">
        <v>1.26668836210651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095947306133</v>
      </c>
      <c r="K346" s="91" t="n">
        <v>0</v>
      </c>
      <c r="L346" s="91" t="n">
        <v>-0.143095947306133</v>
      </c>
      <c r="M346" s="92" t="n">
        <v>0</v>
      </c>
      <c r="N346" s="90" t="n">
        <v>0.00172380591044003</v>
      </c>
      <c r="O346" s="91" t="n">
        <v>0</v>
      </c>
      <c r="P346" s="91" t="n">
        <v>0.00172380591044003</v>
      </c>
      <c r="Q346" s="92" t="n">
        <v>0</v>
      </c>
      <c r="R346" s="93" t="n">
        <v>0.41286516819298</v>
      </c>
      <c r="S346" s="93" t="n">
        <v>1.01742990952852</v>
      </c>
      <c r="T346" s="93" t="n">
        <v>0.41286516819298</v>
      </c>
      <c r="U346" s="93" t="n">
        <v>1.01742990952852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096031613268</v>
      </c>
      <c r="K347" s="91" t="n">
        <v>0</v>
      </c>
      <c r="L347" s="91" t="n">
        <v>-0.143096031613268</v>
      </c>
      <c r="M347" s="92" t="n">
        <v>0</v>
      </c>
      <c r="N347" s="90" t="n">
        <v>0.00172372160330488</v>
      </c>
      <c r="O347" s="91" t="n">
        <v>0</v>
      </c>
      <c r="P347" s="91" t="n">
        <v>0.00172372160330488</v>
      </c>
      <c r="Q347" s="92" t="n">
        <v>0</v>
      </c>
      <c r="R347" s="93" t="n">
        <v>0.412864822273641</v>
      </c>
      <c r="S347" s="93" t="n">
        <v>1.01742905707423</v>
      </c>
      <c r="T347" s="93" t="n">
        <v>0.412864822273641</v>
      </c>
      <c r="U347" s="93" t="n">
        <v>1.01742905707423</v>
      </c>
    </row>
    <row r="348" customFormat="false" ht="15" hidden="false" customHeight="false" outlineLevel="0" collapsed="false">
      <c r="A348" s="86" t="s">
        <v>100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31088663136253</v>
      </c>
      <c r="K348" s="91" t="n">
        <v>-6.45005020082634</v>
      </c>
      <c r="L348" s="91" t="n">
        <v>-0.831088663136253</v>
      </c>
      <c r="M348" s="92" t="n">
        <v>-6.45005020082634</v>
      </c>
      <c r="N348" s="90" t="n">
        <v>0.0241027232084555</v>
      </c>
      <c r="O348" s="91" t="n">
        <v>0.187060396281296</v>
      </c>
      <c r="P348" s="91" t="n">
        <v>0.0241027232084555</v>
      </c>
      <c r="Q348" s="92" t="n">
        <v>0.187060396281296</v>
      </c>
      <c r="R348" s="93" t="n">
        <v>0.12107038643077</v>
      </c>
      <c r="S348" s="93" t="n">
        <v>1.26668886014994</v>
      </c>
      <c r="T348" s="93" t="n">
        <v>0.12107038643077</v>
      </c>
      <c r="U348" s="93" t="n">
        <v>1.26668886014994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097061723133</v>
      </c>
      <c r="K349" s="91" t="n">
        <v>0</v>
      </c>
      <c r="L349" s="91" t="n">
        <v>-0.143097061723133</v>
      </c>
      <c r="M349" s="92" t="n">
        <v>0</v>
      </c>
      <c r="N349" s="90" t="n">
        <v>0.00172269149344071</v>
      </c>
      <c r="O349" s="91" t="n">
        <v>0</v>
      </c>
      <c r="P349" s="91" t="n">
        <v>0.00172269149344071</v>
      </c>
      <c r="Q349" s="92" t="n">
        <v>0</v>
      </c>
      <c r="R349" s="93" t="n">
        <v>0.412860595645331</v>
      </c>
      <c r="S349" s="93" t="n">
        <v>1.01741864132984</v>
      </c>
      <c r="T349" s="93" t="n">
        <v>0.412860595645331</v>
      </c>
      <c r="U349" s="93" t="n">
        <v>1.01741864132984</v>
      </c>
    </row>
    <row r="350" customFormat="false" ht="15" hidden="false" customHeight="false" outlineLevel="0" collapsed="false">
      <c r="A350" s="86" t="s">
        <v>100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29420148756778</v>
      </c>
      <c r="K350" s="91" t="n">
        <v>-6.4523918560471</v>
      </c>
      <c r="L350" s="91" t="n">
        <v>-0.829420148756778</v>
      </c>
      <c r="M350" s="92" t="n">
        <v>-6.4523918560471</v>
      </c>
      <c r="N350" s="90" t="n">
        <v>0.0240168340289139</v>
      </c>
      <c r="O350" s="91" t="n">
        <v>0.186836580385078</v>
      </c>
      <c r="P350" s="91" t="n">
        <v>0.0240168340289139</v>
      </c>
      <c r="Q350" s="92" t="n">
        <v>0.186836580385078</v>
      </c>
      <c r="R350" s="93" t="n">
        <v>0.121031766336903</v>
      </c>
      <c r="S350" s="93" t="n">
        <v>1.2662848006262</v>
      </c>
      <c r="T350" s="93" t="n">
        <v>0.121031766336903</v>
      </c>
      <c r="U350" s="93" t="n">
        <v>1.2662848006262</v>
      </c>
    </row>
    <row r="351" customFormat="false" ht="15" hidden="false" customHeight="false" outlineLevel="0" collapsed="false">
      <c r="A351" s="86" t="s">
        <v>99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095947306133</v>
      </c>
      <c r="K351" s="91" t="n">
        <v>0</v>
      </c>
      <c r="L351" s="91" t="n">
        <v>-0.143095947306133</v>
      </c>
      <c r="M351" s="92" t="n">
        <v>0</v>
      </c>
      <c r="N351" s="90" t="n">
        <v>0.00172380591044003</v>
      </c>
      <c r="O351" s="91" t="n">
        <v>0</v>
      </c>
      <c r="P351" s="91" t="n">
        <v>0.00172380591044003</v>
      </c>
      <c r="Q351" s="92" t="n">
        <v>0</v>
      </c>
      <c r="R351" s="93" t="n">
        <v>0.41286516819298</v>
      </c>
      <c r="S351" s="93" t="n">
        <v>1.01742990952852</v>
      </c>
      <c r="T351" s="93" t="n">
        <v>0.41286516819298</v>
      </c>
      <c r="U351" s="93" t="n">
        <v>1.01742990952852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3095947306133</v>
      </c>
      <c r="K352" s="91" t="n">
        <v>0</v>
      </c>
      <c r="L352" s="91" t="n">
        <v>-0.143095947306133</v>
      </c>
      <c r="M352" s="92" t="n">
        <v>0</v>
      </c>
      <c r="N352" s="90" t="n">
        <v>0.00172380591044003</v>
      </c>
      <c r="O352" s="91" t="n">
        <v>0</v>
      </c>
      <c r="P352" s="91" t="n">
        <v>0.00172380591044003</v>
      </c>
      <c r="Q352" s="92" t="n">
        <v>0</v>
      </c>
      <c r="R352" s="93" t="n">
        <v>0.41286516819298</v>
      </c>
      <c r="S352" s="93" t="n">
        <v>1.01742990952852</v>
      </c>
      <c r="T352" s="93" t="n">
        <v>0.41286516819298</v>
      </c>
      <c r="U352" s="93" t="n">
        <v>1.01742990952852</v>
      </c>
    </row>
    <row r="353" customFormat="false" ht="15" hidden="false" customHeight="false" outlineLevel="0" collapsed="false">
      <c r="A353" s="86" t="s">
        <v>100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31088663136253</v>
      </c>
      <c r="K353" s="91" t="n">
        <v>-6.45005020082634</v>
      </c>
      <c r="L353" s="91" t="n">
        <v>-0.831088663136253</v>
      </c>
      <c r="M353" s="92" t="n">
        <v>-6.45005020082634</v>
      </c>
      <c r="N353" s="90" t="n">
        <v>0.0241027232084555</v>
      </c>
      <c r="O353" s="91" t="n">
        <v>0.187060396281296</v>
      </c>
      <c r="P353" s="91" t="n">
        <v>0.0241027232084555</v>
      </c>
      <c r="Q353" s="92" t="n">
        <v>0.187060396281296</v>
      </c>
      <c r="R353" s="93" t="n">
        <v>0.12107038643077</v>
      </c>
      <c r="S353" s="93" t="n">
        <v>1.26668886014994</v>
      </c>
      <c r="T353" s="93" t="n">
        <v>0.12107038643077</v>
      </c>
      <c r="U353" s="93" t="n">
        <v>1.26668886014994</v>
      </c>
    </row>
    <row r="354" customFormat="false" ht="15" hidden="false" customHeight="false" outlineLevel="0" collapsed="false">
      <c r="A354" s="86" t="s">
        <v>101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8.756805141</v>
      </c>
      <c r="I354" s="89" t="n">
        <v>113.838466833</v>
      </c>
      <c r="J354" s="90" t="n">
        <v>0</v>
      </c>
      <c r="K354" s="91" t="n">
        <v>-1.18844074849467</v>
      </c>
      <c r="L354" s="91" t="n">
        <v>0</v>
      </c>
      <c r="M354" s="92" t="n">
        <v>-1.18844074849467</v>
      </c>
      <c r="N354" s="90" t="n">
        <v>0</v>
      </c>
      <c r="O354" s="91" t="n">
        <v>0.496468905925198</v>
      </c>
      <c r="P354" s="91" t="n">
        <v>0</v>
      </c>
      <c r="Q354" s="92" t="n">
        <v>0.496468905925198</v>
      </c>
      <c r="R354" s="93" t="n">
        <v>0.427786734759823</v>
      </c>
      <c r="S354" s="93" t="n">
        <v>2.26647129381296</v>
      </c>
      <c r="T354" s="93" t="n">
        <v>0.427786734759823</v>
      </c>
      <c r="U354" s="93" t="n">
        <v>2.26647129381296</v>
      </c>
    </row>
    <row r="355" customFormat="false" ht="15" hidden="false" customHeight="false" outlineLevel="0" collapsed="false">
      <c r="A355" s="86" t="s">
        <v>99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3095947306133</v>
      </c>
      <c r="K355" s="91" t="n">
        <v>0</v>
      </c>
      <c r="L355" s="91" t="n">
        <v>-0.143095947306133</v>
      </c>
      <c r="M355" s="92" t="n">
        <v>0</v>
      </c>
      <c r="N355" s="90" t="n">
        <v>0.00172380591044003</v>
      </c>
      <c r="O355" s="91" t="n">
        <v>0</v>
      </c>
      <c r="P355" s="91" t="n">
        <v>0.00172380591044003</v>
      </c>
      <c r="Q355" s="92" t="n">
        <v>0</v>
      </c>
      <c r="R355" s="93" t="n">
        <v>0.41286516819298</v>
      </c>
      <c r="S355" s="93" t="n">
        <v>1.01742990952852</v>
      </c>
      <c r="T355" s="93" t="n">
        <v>0.41286516819298</v>
      </c>
      <c r="U355" s="93" t="n">
        <v>1.01742990952852</v>
      </c>
    </row>
    <row r="356" customFormat="false" ht="15" hidden="false" customHeight="false" outlineLevel="0" collapsed="false">
      <c r="A356" s="86" t="s">
        <v>100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31088663136253</v>
      </c>
      <c r="K356" s="91" t="n">
        <v>-6.45005020082634</v>
      </c>
      <c r="L356" s="91" t="n">
        <v>-0.831088663136253</v>
      </c>
      <c r="M356" s="92" t="n">
        <v>-6.45005020082634</v>
      </c>
      <c r="N356" s="90" t="n">
        <v>0.0241027232084555</v>
      </c>
      <c r="O356" s="91" t="n">
        <v>0.187060396281296</v>
      </c>
      <c r="P356" s="91" t="n">
        <v>0.0241027232084555</v>
      </c>
      <c r="Q356" s="92" t="n">
        <v>0.187060396281296</v>
      </c>
      <c r="R356" s="93" t="n">
        <v>0.12107038643077</v>
      </c>
      <c r="S356" s="93" t="n">
        <v>1.26668886014994</v>
      </c>
      <c r="T356" s="93" t="n">
        <v>0.12107038643077</v>
      </c>
      <c r="U356" s="93" t="n">
        <v>1.26668886014994</v>
      </c>
    </row>
    <row r="357" customFormat="false" ht="15" hidden="false" customHeight="false" outlineLevel="0" collapsed="false">
      <c r="A357" s="86" t="s">
        <v>100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31088663136253</v>
      </c>
      <c r="K357" s="91" t="n">
        <v>-6.45005020082634</v>
      </c>
      <c r="L357" s="91" t="n">
        <v>-0.831088663136253</v>
      </c>
      <c r="M357" s="92" t="n">
        <v>-6.45005020082634</v>
      </c>
      <c r="N357" s="90" t="n">
        <v>0.0241027232084555</v>
      </c>
      <c r="O357" s="91" t="n">
        <v>0.187060396281296</v>
      </c>
      <c r="P357" s="91" t="n">
        <v>0.0241027232084555</v>
      </c>
      <c r="Q357" s="92" t="n">
        <v>0.187060396281296</v>
      </c>
      <c r="R357" s="93" t="n">
        <v>0.12107038643077</v>
      </c>
      <c r="S357" s="93" t="n">
        <v>1.26668886014994</v>
      </c>
      <c r="T357" s="93" t="n">
        <v>0.12107038643077</v>
      </c>
      <c r="U357" s="93" t="n">
        <v>1.26668886014994</v>
      </c>
    </row>
    <row r="358" customFormat="false" ht="15" hidden="false" customHeight="false" outlineLevel="0" collapsed="false">
      <c r="A358" s="86" t="s">
        <v>100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31086607288622</v>
      </c>
      <c r="K358" s="91" t="n">
        <v>-6.45005308622899</v>
      </c>
      <c r="L358" s="91" t="n">
        <v>-0.831086607288622</v>
      </c>
      <c r="M358" s="92" t="n">
        <v>-6.45005308622899</v>
      </c>
      <c r="N358" s="90" t="n">
        <v>0.0241026172687166</v>
      </c>
      <c r="O358" s="91" t="n">
        <v>0.187060120493907</v>
      </c>
      <c r="P358" s="91" t="n">
        <v>0.0241026172687166</v>
      </c>
      <c r="Q358" s="92" t="n">
        <v>0.187060120493907</v>
      </c>
      <c r="R358" s="93" t="n">
        <v>0.121070338827676</v>
      </c>
      <c r="S358" s="93" t="n">
        <v>1.26668836210651</v>
      </c>
      <c r="T358" s="93" t="n">
        <v>0.121070338827676</v>
      </c>
      <c r="U358" s="93" t="n">
        <v>1.26668836210651</v>
      </c>
    </row>
    <row r="359" customFormat="false" ht="15" hidden="false" customHeight="false" outlineLevel="0" collapsed="false">
      <c r="A359" s="86" t="s">
        <v>100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31088663136253</v>
      </c>
      <c r="K359" s="91" t="n">
        <v>-6.45005020082634</v>
      </c>
      <c r="L359" s="91" t="n">
        <v>-0.831088663136253</v>
      </c>
      <c r="M359" s="92" t="n">
        <v>-6.45005020082634</v>
      </c>
      <c r="N359" s="90" t="n">
        <v>0.0241027232084555</v>
      </c>
      <c r="O359" s="91" t="n">
        <v>0.187060396281296</v>
      </c>
      <c r="P359" s="91" t="n">
        <v>0.0241027232084555</v>
      </c>
      <c r="Q359" s="92" t="n">
        <v>0.187060396281296</v>
      </c>
      <c r="R359" s="93" t="n">
        <v>0.12107038643077</v>
      </c>
      <c r="S359" s="93" t="n">
        <v>1.26668886014994</v>
      </c>
      <c r="T359" s="93" t="n">
        <v>0.12107038643077</v>
      </c>
      <c r="U359" s="93" t="n">
        <v>1.26668886014994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095947306133</v>
      </c>
      <c r="K360" s="91" t="n">
        <v>0</v>
      </c>
      <c r="L360" s="91" t="n">
        <v>-0.143095947306133</v>
      </c>
      <c r="M360" s="92" t="n">
        <v>0</v>
      </c>
      <c r="N360" s="90" t="n">
        <v>0.00172380591044003</v>
      </c>
      <c r="O360" s="91" t="n">
        <v>0</v>
      </c>
      <c r="P360" s="91" t="n">
        <v>0.00172380591044003</v>
      </c>
      <c r="Q360" s="92" t="n">
        <v>0</v>
      </c>
      <c r="R360" s="93" t="n">
        <v>0.41286516819298</v>
      </c>
      <c r="S360" s="93" t="n">
        <v>1.01742990952852</v>
      </c>
      <c r="T360" s="93" t="n">
        <v>0.41286516819298</v>
      </c>
      <c r="U360" s="93" t="n">
        <v>1.01742990952852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3096031613268</v>
      </c>
      <c r="K361" s="91" t="n">
        <v>0</v>
      </c>
      <c r="L361" s="91" t="n">
        <v>-0.143096031613268</v>
      </c>
      <c r="M361" s="92" t="n">
        <v>0</v>
      </c>
      <c r="N361" s="90" t="n">
        <v>0.00172372160330488</v>
      </c>
      <c r="O361" s="91" t="n">
        <v>0</v>
      </c>
      <c r="P361" s="91" t="n">
        <v>0.00172372160330488</v>
      </c>
      <c r="Q361" s="92" t="n">
        <v>0</v>
      </c>
      <c r="R361" s="93" t="n">
        <v>0.412864822273641</v>
      </c>
      <c r="S361" s="93" t="n">
        <v>1.01742905707423</v>
      </c>
      <c r="T361" s="93" t="n">
        <v>0.412864822273641</v>
      </c>
      <c r="U361" s="93" t="n">
        <v>1.01742905707423</v>
      </c>
    </row>
    <row r="362" customFormat="false" ht="15" hidden="false" customHeight="false" outlineLevel="0" collapsed="false">
      <c r="A362" s="86" t="s">
        <v>100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31088663136253</v>
      </c>
      <c r="K362" s="91" t="n">
        <v>-6.45005020082634</v>
      </c>
      <c r="L362" s="91" t="n">
        <v>-0.831088663136253</v>
      </c>
      <c r="M362" s="92" t="n">
        <v>-6.45005020082634</v>
      </c>
      <c r="N362" s="90" t="n">
        <v>0.0241027232084555</v>
      </c>
      <c r="O362" s="91" t="n">
        <v>0.187060396281296</v>
      </c>
      <c r="P362" s="91" t="n">
        <v>0.0241027232084555</v>
      </c>
      <c r="Q362" s="92" t="n">
        <v>0.187060396281296</v>
      </c>
      <c r="R362" s="93" t="n">
        <v>0.12107038643077</v>
      </c>
      <c r="S362" s="93" t="n">
        <v>1.26668886014994</v>
      </c>
      <c r="T362" s="93" t="n">
        <v>0.12107038643077</v>
      </c>
      <c r="U362" s="93" t="n">
        <v>1.26668886014994</v>
      </c>
    </row>
    <row r="363" customFormat="false" ht="15" hidden="false" customHeight="false" outlineLevel="0" collapsed="false">
      <c r="A363" s="86" t="s">
        <v>100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31088663136253</v>
      </c>
      <c r="K363" s="91" t="n">
        <v>-6.45005020082634</v>
      </c>
      <c r="L363" s="91" t="n">
        <v>-0.831088663136253</v>
      </c>
      <c r="M363" s="92" t="n">
        <v>-6.45005020082634</v>
      </c>
      <c r="N363" s="90" t="n">
        <v>0.0241027232084555</v>
      </c>
      <c r="O363" s="91" t="n">
        <v>0.187060396281296</v>
      </c>
      <c r="P363" s="91" t="n">
        <v>0.0241027232084555</v>
      </c>
      <c r="Q363" s="92" t="n">
        <v>0.187060396281296</v>
      </c>
      <c r="R363" s="93" t="n">
        <v>0.12107038643077</v>
      </c>
      <c r="S363" s="93" t="n">
        <v>1.26668886014994</v>
      </c>
      <c r="T363" s="93" t="n">
        <v>0.12107038643077</v>
      </c>
      <c r="U363" s="93" t="n">
        <v>1.26668886014994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3095947306133</v>
      </c>
      <c r="K364" s="91" t="n">
        <v>0</v>
      </c>
      <c r="L364" s="91" t="n">
        <v>-0.143095947306133</v>
      </c>
      <c r="M364" s="92" t="n">
        <v>0</v>
      </c>
      <c r="N364" s="90" t="n">
        <v>0.00172380591044003</v>
      </c>
      <c r="O364" s="91" t="n">
        <v>0</v>
      </c>
      <c r="P364" s="91" t="n">
        <v>0.00172380591044003</v>
      </c>
      <c r="Q364" s="92" t="n">
        <v>0</v>
      </c>
      <c r="R364" s="93" t="n">
        <v>0.41286516819298</v>
      </c>
      <c r="S364" s="93" t="n">
        <v>1.01742990952852</v>
      </c>
      <c r="T364" s="93" t="n">
        <v>0.41286516819298</v>
      </c>
      <c r="U364" s="93" t="n">
        <v>1.01742990952852</v>
      </c>
    </row>
    <row r="365" customFormat="false" ht="15" hidden="false" customHeight="false" outlineLevel="0" collapsed="false">
      <c r="A365" s="86" t="s">
        <v>100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31086607288622</v>
      </c>
      <c r="K365" s="91" t="n">
        <v>-6.45005308622899</v>
      </c>
      <c r="L365" s="91" t="n">
        <v>-0.831086607288622</v>
      </c>
      <c r="M365" s="92" t="n">
        <v>-6.45005308622899</v>
      </c>
      <c r="N365" s="90" t="n">
        <v>0.0241026172687166</v>
      </c>
      <c r="O365" s="91" t="n">
        <v>0.187060120493907</v>
      </c>
      <c r="P365" s="91" t="n">
        <v>0.0241026172687166</v>
      </c>
      <c r="Q365" s="92" t="n">
        <v>0.187060120493907</v>
      </c>
      <c r="R365" s="93" t="n">
        <v>0.121070338827676</v>
      </c>
      <c r="S365" s="93" t="n">
        <v>1.26668836210651</v>
      </c>
      <c r="T365" s="93" t="n">
        <v>0.121070338827676</v>
      </c>
      <c r="U365" s="93" t="n">
        <v>1.26668836210651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3096031613268</v>
      </c>
      <c r="K366" s="91" t="n">
        <v>0</v>
      </c>
      <c r="L366" s="91" t="n">
        <v>-0.143096031613268</v>
      </c>
      <c r="M366" s="92" t="n">
        <v>0</v>
      </c>
      <c r="N366" s="90" t="n">
        <v>0.00172372160330488</v>
      </c>
      <c r="O366" s="91" t="n">
        <v>0</v>
      </c>
      <c r="P366" s="91" t="n">
        <v>0.00172372160330488</v>
      </c>
      <c r="Q366" s="92" t="n">
        <v>0</v>
      </c>
      <c r="R366" s="93" t="n">
        <v>0.412864822273641</v>
      </c>
      <c r="S366" s="93" t="n">
        <v>1.01742905707423</v>
      </c>
      <c r="T366" s="93" t="n">
        <v>0.412864822273641</v>
      </c>
      <c r="U366" s="93" t="n">
        <v>1.01742905707423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3095947306133</v>
      </c>
      <c r="K367" s="91" t="n">
        <v>0</v>
      </c>
      <c r="L367" s="91" t="n">
        <v>-0.143095947306133</v>
      </c>
      <c r="M367" s="92" t="n">
        <v>0</v>
      </c>
      <c r="N367" s="90" t="n">
        <v>0.00172380591044003</v>
      </c>
      <c r="O367" s="91" t="n">
        <v>0</v>
      </c>
      <c r="P367" s="91" t="n">
        <v>0.00172380591044003</v>
      </c>
      <c r="Q367" s="92" t="n">
        <v>0</v>
      </c>
      <c r="R367" s="93" t="n">
        <v>0.41286516819298</v>
      </c>
      <c r="S367" s="93" t="n">
        <v>1.01742990952852</v>
      </c>
      <c r="T367" s="93" t="n">
        <v>0.41286516819298</v>
      </c>
      <c r="U367" s="93" t="n">
        <v>1.01742990952852</v>
      </c>
    </row>
    <row r="368" customFormat="false" ht="15" hidden="false" customHeight="false" outlineLevel="0" collapsed="false">
      <c r="A368" s="86" t="s">
        <v>100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31088663136253</v>
      </c>
      <c r="K368" s="91" t="n">
        <v>-6.45005020082634</v>
      </c>
      <c r="L368" s="91" t="n">
        <v>-0.831088663136253</v>
      </c>
      <c r="M368" s="92" t="n">
        <v>-6.45005020082634</v>
      </c>
      <c r="N368" s="90" t="n">
        <v>0.0241027232084555</v>
      </c>
      <c r="O368" s="91" t="n">
        <v>0.187060396281296</v>
      </c>
      <c r="P368" s="91" t="n">
        <v>0.0241027232084555</v>
      </c>
      <c r="Q368" s="92" t="n">
        <v>0.187060396281296</v>
      </c>
      <c r="R368" s="93" t="n">
        <v>0.12107038643077</v>
      </c>
      <c r="S368" s="93" t="n">
        <v>1.26668886014994</v>
      </c>
      <c r="T368" s="93" t="n">
        <v>0.12107038643077</v>
      </c>
      <c r="U368" s="93" t="n">
        <v>1.26668886014994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095947306133</v>
      </c>
      <c r="K369" s="91" t="n">
        <v>0</v>
      </c>
      <c r="L369" s="91" t="n">
        <v>-0.143095947306133</v>
      </c>
      <c r="M369" s="92" t="n">
        <v>0</v>
      </c>
      <c r="N369" s="90" t="n">
        <v>0.00172380591044003</v>
      </c>
      <c r="O369" s="91" t="n">
        <v>0</v>
      </c>
      <c r="P369" s="91" t="n">
        <v>0.00172380591044003</v>
      </c>
      <c r="Q369" s="92" t="n">
        <v>0</v>
      </c>
      <c r="R369" s="93" t="n">
        <v>0.41286516819298</v>
      </c>
      <c r="S369" s="93" t="n">
        <v>1.01742990952852</v>
      </c>
      <c r="T369" s="93" t="n">
        <v>0.41286516819298</v>
      </c>
      <c r="U369" s="93" t="n">
        <v>1.01742990952852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3096031613268</v>
      </c>
      <c r="K370" s="91" t="n">
        <v>0</v>
      </c>
      <c r="L370" s="91" t="n">
        <v>-0.143096031613268</v>
      </c>
      <c r="M370" s="92" t="n">
        <v>0</v>
      </c>
      <c r="N370" s="90" t="n">
        <v>0.00172372160330488</v>
      </c>
      <c r="O370" s="91" t="n">
        <v>0</v>
      </c>
      <c r="P370" s="91" t="n">
        <v>0.00172372160330488</v>
      </c>
      <c r="Q370" s="92" t="n">
        <v>0</v>
      </c>
      <c r="R370" s="93" t="n">
        <v>0.412864822273641</v>
      </c>
      <c r="S370" s="93" t="n">
        <v>1.01742905707423</v>
      </c>
      <c r="T370" s="93" t="n">
        <v>0.412864822273641</v>
      </c>
      <c r="U370" s="93" t="n">
        <v>1.01742905707423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31088663136253</v>
      </c>
      <c r="K371" s="91" t="n">
        <v>-6.45005020082634</v>
      </c>
      <c r="L371" s="91" t="n">
        <v>-0.831088663136253</v>
      </c>
      <c r="M371" s="92" t="n">
        <v>-6.45005020082634</v>
      </c>
      <c r="N371" s="90" t="n">
        <v>0.0241027232084555</v>
      </c>
      <c r="O371" s="91" t="n">
        <v>0.187060396281296</v>
      </c>
      <c r="P371" s="91" t="n">
        <v>0.0241027232084555</v>
      </c>
      <c r="Q371" s="92" t="n">
        <v>0.187060396281296</v>
      </c>
      <c r="R371" s="93" t="n">
        <v>0.12107038643077</v>
      </c>
      <c r="S371" s="93" t="n">
        <v>1.26668886014994</v>
      </c>
      <c r="T371" s="93" t="n">
        <v>0.12107038643077</v>
      </c>
      <c r="U371" s="93" t="n">
        <v>1.26668886014994</v>
      </c>
    </row>
    <row r="372" customFormat="false" ht="15" hidden="false" customHeight="false" outlineLevel="0" collapsed="false">
      <c r="A372" s="86" t="s">
        <v>100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31086607288622</v>
      </c>
      <c r="K372" s="91" t="n">
        <v>-6.45005308622899</v>
      </c>
      <c r="L372" s="91" t="n">
        <v>-0.831086607288622</v>
      </c>
      <c r="M372" s="92" t="n">
        <v>-6.45005308622899</v>
      </c>
      <c r="N372" s="90" t="n">
        <v>0.0241026172687166</v>
      </c>
      <c r="O372" s="91" t="n">
        <v>0.187060120493907</v>
      </c>
      <c r="P372" s="91" t="n">
        <v>0.0241026172687166</v>
      </c>
      <c r="Q372" s="92" t="n">
        <v>0.187060120493907</v>
      </c>
      <c r="R372" s="93" t="n">
        <v>0.121070338827676</v>
      </c>
      <c r="S372" s="93" t="n">
        <v>1.26668836210651</v>
      </c>
      <c r="T372" s="93" t="n">
        <v>0.121070338827676</v>
      </c>
      <c r="U372" s="93" t="n">
        <v>1.26668836210651</v>
      </c>
    </row>
    <row r="373" customFormat="false" ht="15" hidden="false" customHeight="false" outlineLevel="0" collapsed="false">
      <c r="A373" s="86" t="s">
        <v>99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3096031613268</v>
      </c>
      <c r="K373" s="91" t="n">
        <v>0</v>
      </c>
      <c r="L373" s="91" t="n">
        <v>-0.143096031613268</v>
      </c>
      <c r="M373" s="92" t="n">
        <v>0</v>
      </c>
      <c r="N373" s="90" t="n">
        <v>0.00172372160330488</v>
      </c>
      <c r="O373" s="91" t="n">
        <v>0</v>
      </c>
      <c r="P373" s="91" t="n">
        <v>0.00172372160330488</v>
      </c>
      <c r="Q373" s="92" t="n">
        <v>0</v>
      </c>
      <c r="R373" s="93" t="n">
        <v>0.412864822273641</v>
      </c>
      <c r="S373" s="93" t="n">
        <v>1.01742905707423</v>
      </c>
      <c r="T373" s="93" t="n">
        <v>0.412864822273641</v>
      </c>
      <c r="U373" s="93" t="n">
        <v>1.01742905707423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3095947306133</v>
      </c>
      <c r="K374" s="91" t="n">
        <v>0</v>
      </c>
      <c r="L374" s="91" t="n">
        <v>-0.143095947306133</v>
      </c>
      <c r="M374" s="92" t="n">
        <v>0</v>
      </c>
      <c r="N374" s="90" t="n">
        <v>0.00172380591044003</v>
      </c>
      <c r="O374" s="91" t="n">
        <v>0</v>
      </c>
      <c r="P374" s="91" t="n">
        <v>0.00172380591044003</v>
      </c>
      <c r="Q374" s="92" t="n">
        <v>0</v>
      </c>
      <c r="R374" s="93" t="n">
        <v>0.41286516819298</v>
      </c>
      <c r="S374" s="93" t="n">
        <v>1.01742990952852</v>
      </c>
      <c r="T374" s="93" t="n">
        <v>0.41286516819298</v>
      </c>
      <c r="U374" s="93" t="n">
        <v>1.01742990952852</v>
      </c>
    </row>
    <row r="375" customFormat="false" ht="15" hidden="false" customHeight="false" outlineLevel="0" collapsed="false">
      <c r="A375" s="86" t="s">
        <v>100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31088663136253</v>
      </c>
      <c r="K375" s="91" t="n">
        <v>-6.45005020082634</v>
      </c>
      <c r="L375" s="91" t="n">
        <v>-0.831088663136253</v>
      </c>
      <c r="M375" s="92" t="n">
        <v>-6.45005020082634</v>
      </c>
      <c r="N375" s="90" t="n">
        <v>0.0241027232084555</v>
      </c>
      <c r="O375" s="91" t="n">
        <v>0.187060396281296</v>
      </c>
      <c r="P375" s="91" t="n">
        <v>0.0241027232084555</v>
      </c>
      <c r="Q375" s="92" t="n">
        <v>0.187060396281296</v>
      </c>
      <c r="R375" s="93" t="n">
        <v>0.12107038643077</v>
      </c>
      <c r="S375" s="93" t="n">
        <v>1.26668886014994</v>
      </c>
      <c r="T375" s="93" t="n">
        <v>0.12107038643077</v>
      </c>
      <c r="U375" s="93" t="n">
        <v>1.26668886014994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3096031613268</v>
      </c>
      <c r="K376" s="91" t="n">
        <v>0</v>
      </c>
      <c r="L376" s="91" t="n">
        <v>-0.143096031613268</v>
      </c>
      <c r="M376" s="92" t="n">
        <v>0</v>
      </c>
      <c r="N376" s="90" t="n">
        <v>0.00172372160330488</v>
      </c>
      <c r="O376" s="91" t="n">
        <v>0</v>
      </c>
      <c r="P376" s="91" t="n">
        <v>0.00172372160330488</v>
      </c>
      <c r="Q376" s="92" t="n">
        <v>0</v>
      </c>
      <c r="R376" s="93" t="n">
        <v>0.412864822273641</v>
      </c>
      <c r="S376" s="93" t="n">
        <v>1.01742905707423</v>
      </c>
      <c r="T376" s="93" t="n">
        <v>0.412864822273641</v>
      </c>
      <c r="U376" s="93" t="n">
        <v>1.01742905707423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3095947306133</v>
      </c>
      <c r="K377" s="91" t="n">
        <v>0</v>
      </c>
      <c r="L377" s="91" t="n">
        <v>-0.143095947306133</v>
      </c>
      <c r="M377" s="92" t="n">
        <v>0</v>
      </c>
      <c r="N377" s="90" t="n">
        <v>0.00172380591044003</v>
      </c>
      <c r="O377" s="91" t="n">
        <v>0</v>
      </c>
      <c r="P377" s="91" t="n">
        <v>0.00172380591044003</v>
      </c>
      <c r="Q377" s="92" t="n">
        <v>0</v>
      </c>
      <c r="R377" s="93" t="n">
        <v>0.41286516819298</v>
      </c>
      <c r="S377" s="93" t="n">
        <v>1.01742990952852</v>
      </c>
      <c r="T377" s="93" t="n">
        <v>0.41286516819298</v>
      </c>
      <c r="U377" s="93" t="n">
        <v>1.01742990952852</v>
      </c>
    </row>
    <row r="378" customFormat="false" ht="15" hidden="false" customHeight="false" outlineLevel="0" collapsed="false">
      <c r="A378" s="86" t="s">
        <v>99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3095947306133</v>
      </c>
      <c r="K378" s="91" t="n">
        <v>0</v>
      </c>
      <c r="L378" s="91" t="n">
        <v>-0.143095947306133</v>
      </c>
      <c r="M378" s="92" t="n">
        <v>0</v>
      </c>
      <c r="N378" s="90" t="n">
        <v>0.00172380591044003</v>
      </c>
      <c r="O378" s="91" t="n">
        <v>0</v>
      </c>
      <c r="P378" s="91" t="n">
        <v>0.00172380591044003</v>
      </c>
      <c r="Q378" s="92" t="n">
        <v>0</v>
      </c>
      <c r="R378" s="93" t="n">
        <v>0.41286516819298</v>
      </c>
      <c r="S378" s="93" t="n">
        <v>1.01742990952852</v>
      </c>
      <c r="T378" s="93" t="n">
        <v>0.41286516819298</v>
      </c>
      <c r="U378" s="93" t="n">
        <v>1.01742990952852</v>
      </c>
    </row>
    <row r="379" customFormat="false" ht="15" hidden="false" customHeight="false" outlineLevel="0" collapsed="false">
      <c r="A379" s="86" t="s">
        <v>101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8.756805141</v>
      </c>
      <c r="I379" s="89" t="n">
        <v>113.838466833</v>
      </c>
      <c r="J379" s="90" t="n">
        <v>0</v>
      </c>
      <c r="K379" s="91" t="n">
        <v>-1.18844074849467</v>
      </c>
      <c r="L379" s="91" t="n">
        <v>0</v>
      </c>
      <c r="M379" s="92" t="n">
        <v>-1.18844074849467</v>
      </c>
      <c r="N379" s="90" t="n">
        <v>0</v>
      </c>
      <c r="O379" s="91" t="n">
        <v>0.496468905925198</v>
      </c>
      <c r="P379" s="91" t="n">
        <v>0</v>
      </c>
      <c r="Q379" s="92" t="n">
        <v>0.496468905925198</v>
      </c>
      <c r="R379" s="93" t="n">
        <v>0.427786734759823</v>
      </c>
      <c r="S379" s="93" t="n">
        <v>2.26647129381296</v>
      </c>
      <c r="T379" s="93" t="n">
        <v>0.427786734759823</v>
      </c>
      <c r="U379" s="93" t="n">
        <v>2.26647129381296</v>
      </c>
    </row>
    <row r="380" customFormat="false" ht="15" hidden="false" customHeight="false" outlineLevel="0" collapsed="false">
      <c r="A380" s="86" t="s">
        <v>101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8.756805141</v>
      </c>
      <c r="I380" s="89" t="n">
        <v>113.838466833</v>
      </c>
      <c r="J380" s="90" t="n">
        <v>0</v>
      </c>
      <c r="K380" s="91" t="n">
        <v>-1.18844074849467</v>
      </c>
      <c r="L380" s="91" t="n">
        <v>0</v>
      </c>
      <c r="M380" s="92" t="n">
        <v>-1.18844074849467</v>
      </c>
      <c r="N380" s="90" t="n">
        <v>0</v>
      </c>
      <c r="O380" s="91" t="n">
        <v>0.496468905925198</v>
      </c>
      <c r="P380" s="91" t="n">
        <v>0</v>
      </c>
      <c r="Q380" s="92" t="n">
        <v>0.496468905925198</v>
      </c>
      <c r="R380" s="93" t="n">
        <v>0.427786734759823</v>
      </c>
      <c r="S380" s="93" t="n">
        <v>2.26647129381296</v>
      </c>
      <c r="T380" s="93" t="n">
        <v>0.427786734759823</v>
      </c>
      <c r="U380" s="93" t="n">
        <v>2.26647129381296</v>
      </c>
    </row>
    <row r="381" customFormat="false" ht="15" hidden="false" customHeight="false" outlineLevel="0" collapsed="false">
      <c r="A381" s="86" t="s">
        <v>100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31086607288622</v>
      </c>
      <c r="K381" s="91" t="n">
        <v>-6.45005308622899</v>
      </c>
      <c r="L381" s="91" t="n">
        <v>-0.831086607288622</v>
      </c>
      <c r="M381" s="92" t="n">
        <v>-6.45005308622899</v>
      </c>
      <c r="N381" s="90" t="n">
        <v>0.0241026172687166</v>
      </c>
      <c r="O381" s="91" t="n">
        <v>0.187060120493907</v>
      </c>
      <c r="P381" s="91" t="n">
        <v>0.0241026172687166</v>
      </c>
      <c r="Q381" s="92" t="n">
        <v>0.187060120493907</v>
      </c>
      <c r="R381" s="93" t="n">
        <v>0.121070338827676</v>
      </c>
      <c r="S381" s="93" t="n">
        <v>1.26668836210651</v>
      </c>
      <c r="T381" s="93" t="n">
        <v>0.121070338827676</v>
      </c>
      <c r="U381" s="93" t="n">
        <v>1.26668836210651</v>
      </c>
    </row>
    <row r="382" customFormat="false" ht="15" hidden="false" customHeight="false" outlineLevel="0" collapsed="false">
      <c r="A382" s="86" t="s">
        <v>99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3095947306133</v>
      </c>
      <c r="K382" s="91" t="n">
        <v>0</v>
      </c>
      <c r="L382" s="91" t="n">
        <v>-0.143095947306133</v>
      </c>
      <c r="M382" s="92" t="n">
        <v>0</v>
      </c>
      <c r="N382" s="90" t="n">
        <v>0.00172380591044003</v>
      </c>
      <c r="O382" s="91" t="n">
        <v>0</v>
      </c>
      <c r="P382" s="91" t="n">
        <v>0.00172380591044003</v>
      </c>
      <c r="Q382" s="92" t="n">
        <v>0</v>
      </c>
      <c r="R382" s="93" t="n">
        <v>0.41286516819298</v>
      </c>
      <c r="S382" s="93" t="n">
        <v>1.01742990952852</v>
      </c>
      <c r="T382" s="93" t="n">
        <v>0.41286516819298</v>
      </c>
      <c r="U382" s="93" t="n">
        <v>1.01742990952852</v>
      </c>
    </row>
    <row r="383" customFormat="false" ht="15" hidden="false" customHeight="false" outlineLevel="0" collapsed="false">
      <c r="A383" s="86" t="s">
        <v>100</v>
      </c>
      <c r="B383" s="87" t="n">
        <v>0.00131258616993505</v>
      </c>
      <c r="C383" s="87" t="n">
        <v>0.00131265411771502</v>
      </c>
      <c r="D383" s="87"/>
      <c r="E383" s="19" t="n">
        <v>0.0071784</v>
      </c>
      <c r="F383" s="88" t="n">
        <v>5.112616</v>
      </c>
      <c r="G383" s="88" t="n">
        <v>66.464008</v>
      </c>
      <c r="H383" s="88" t="n">
        <v>4.235256</v>
      </c>
      <c r="I383" s="89" t="n">
        <v>55.058328</v>
      </c>
      <c r="J383" s="90" t="n">
        <v>-0.831088663136253</v>
      </c>
      <c r="K383" s="91" t="n">
        <v>-6.45005020082634</v>
      </c>
      <c r="L383" s="91" t="n">
        <v>-0.831088663136253</v>
      </c>
      <c r="M383" s="92" t="n">
        <v>-6.45005020082634</v>
      </c>
      <c r="N383" s="90" t="n">
        <v>0.0241027232084555</v>
      </c>
      <c r="O383" s="91" t="n">
        <v>0.187060396281296</v>
      </c>
      <c r="P383" s="91" t="n">
        <v>0.0241027232084555</v>
      </c>
      <c r="Q383" s="92" t="n">
        <v>0.187060396281296</v>
      </c>
      <c r="R383" s="93" t="n">
        <v>0.12107038643077</v>
      </c>
      <c r="S383" s="93" t="n">
        <v>1.26668886014994</v>
      </c>
      <c r="T383" s="93" t="n">
        <v>0.12107038643077</v>
      </c>
      <c r="U383" s="93" t="n">
        <v>1.26668886014994</v>
      </c>
    </row>
    <row r="384" customFormat="false" ht="15" hidden="false" customHeight="false" outlineLevel="0" collapsed="false">
      <c r="A384" s="86" t="s">
        <v>100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31088663136253</v>
      </c>
      <c r="K384" s="91" t="n">
        <v>-6.45005020082634</v>
      </c>
      <c r="L384" s="91" t="n">
        <v>-0.831088663136253</v>
      </c>
      <c r="M384" s="92" t="n">
        <v>-6.45005020082634</v>
      </c>
      <c r="N384" s="90" t="n">
        <v>0.0241027232084555</v>
      </c>
      <c r="O384" s="91" t="n">
        <v>0.187060396281296</v>
      </c>
      <c r="P384" s="91" t="n">
        <v>0.0241027232084555</v>
      </c>
      <c r="Q384" s="92" t="n">
        <v>0.187060396281296</v>
      </c>
      <c r="R384" s="93" t="n">
        <v>0.12107038643077</v>
      </c>
      <c r="S384" s="93" t="n">
        <v>1.26668886014994</v>
      </c>
      <c r="T384" s="93" t="n">
        <v>0.12107038643077</v>
      </c>
      <c r="U384" s="93" t="n">
        <v>1.26668886014994</v>
      </c>
    </row>
    <row r="385" customFormat="false" ht="15" hidden="false" customHeight="false" outlineLevel="0" collapsed="false">
      <c r="A385" s="86" t="s">
        <v>99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095947306133</v>
      </c>
      <c r="K385" s="91" t="n">
        <v>0</v>
      </c>
      <c r="L385" s="91" t="n">
        <v>-0.143095947306133</v>
      </c>
      <c r="M385" s="92" t="n">
        <v>0</v>
      </c>
      <c r="N385" s="90" t="n">
        <v>0.00172380591044003</v>
      </c>
      <c r="O385" s="91" t="n">
        <v>0</v>
      </c>
      <c r="P385" s="91" t="n">
        <v>0.00172380591044003</v>
      </c>
      <c r="Q385" s="92" t="n">
        <v>0</v>
      </c>
      <c r="R385" s="93" t="n">
        <v>0.41286516819298</v>
      </c>
      <c r="S385" s="93" t="n">
        <v>1.01742990952852</v>
      </c>
      <c r="T385" s="93" t="n">
        <v>0.41286516819298</v>
      </c>
      <c r="U385" s="93" t="n">
        <v>1.01742990952852</v>
      </c>
    </row>
    <row r="386" customFormat="false" ht="15" hidden="false" customHeight="false" outlineLevel="0" collapsed="false">
      <c r="A386" s="86" t="s">
        <v>102</v>
      </c>
      <c r="B386" s="87" t="n">
        <v>0.0672991670974965</v>
      </c>
      <c r="C386" s="87" t="n">
        <v>0.000630197836938568</v>
      </c>
      <c r="D386" s="87"/>
      <c r="E386" s="19" t="n">
        <v>0.059408766648</v>
      </c>
      <c r="F386" s="88" t="n">
        <v>48.878065211283</v>
      </c>
      <c r="G386" s="88" t="n">
        <v>977.56130422566</v>
      </c>
      <c r="H386" s="88" t="n">
        <v>23.252229</v>
      </c>
      <c r="I386" s="89" t="n">
        <v>465.04458</v>
      </c>
      <c r="J386" s="90" t="n">
        <v>-0.0432276236794688</v>
      </c>
      <c r="K386" s="91" t="n">
        <v>-0.187426579551293</v>
      </c>
      <c r="L386" s="91" t="n">
        <v>-0.0432276236794688</v>
      </c>
      <c r="M386" s="92" t="n">
        <v>-0.187426579551293</v>
      </c>
      <c r="N386" s="90" t="n">
        <v>0.184827519269682</v>
      </c>
      <c r="O386" s="91" t="n">
        <v>0.80137622184678</v>
      </c>
      <c r="P386" s="91" t="n">
        <v>0.184827519269682</v>
      </c>
      <c r="Q386" s="92" t="n">
        <v>0.80137622184678</v>
      </c>
      <c r="R386" s="93" t="n">
        <v>0.851643588075589</v>
      </c>
      <c r="S386" s="93" t="n">
        <v>3.91886517066907</v>
      </c>
      <c r="T386" s="93" t="n">
        <v>0.851643588075589</v>
      </c>
      <c r="U386" s="93" t="n">
        <v>3.91886517066907</v>
      </c>
    </row>
    <row r="387" customFormat="false" ht="15" hidden="false" customHeight="false" outlineLevel="0" collapsed="false">
      <c r="A387" s="86" t="s">
        <v>100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31086607288622</v>
      </c>
      <c r="K387" s="91" t="n">
        <v>-6.45005308622899</v>
      </c>
      <c r="L387" s="91" t="n">
        <v>-0.831086607288622</v>
      </c>
      <c r="M387" s="92" t="n">
        <v>-6.45005308622899</v>
      </c>
      <c r="N387" s="90" t="n">
        <v>0.0241026172687166</v>
      </c>
      <c r="O387" s="91" t="n">
        <v>0.187060120493907</v>
      </c>
      <c r="P387" s="91" t="n">
        <v>0.0241026172687166</v>
      </c>
      <c r="Q387" s="92" t="n">
        <v>0.187060120493907</v>
      </c>
      <c r="R387" s="93" t="n">
        <v>0.121070338827676</v>
      </c>
      <c r="S387" s="93" t="n">
        <v>1.26668836210651</v>
      </c>
      <c r="T387" s="93" t="n">
        <v>0.121070338827676</v>
      </c>
      <c r="U387" s="93" t="n">
        <v>1.26668836210651</v>
      </c>
    </row>
    <row r="388" customFormat="false" ht="15" hidden="false" customHeight="false" outlineLevel="0" collapsed="false">
      <c r="A388" s="86" t="s">
        <v>101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8.756805141</v>
      </c>
      <c r="I388" s="89" t="n">
        <v>113.838466833</v>
      </c>
      <c r="J388" s="90" t="n">
        <v>0</v>
      </c>
      <c r="K388" s="91" t="n">
        <v>-1.18844074849467</v>
      </c>
      <c r="L388" s="91" t="n">
        <v>0</v>
      </c>
      <c r="M388" s="92" t="n">
        <v>-1.18844074849467</v>
      </c>
      <c r="N388" s="90" t="n">
        <v>0</v>
      </c>
      <c r="O388" s="91" t="n">
        <v>0.496468905925198</v>
      </c>
      <c r="P388" s="91" t="n">
        <v>0</v>
      </c>
      <c r="Q388" s="92" t="n">
        <v>0.496468905925198</v>
      </c>
      <c r="R388" s="93" t="n">
        <v>0.427786734759823</v>
      </c>
      <c r="S388" s="93" t="n">
        <v>2.26647129381296</v>
      </c>
      <c r="T388" s="93" t="n">
        <v>0.427786734759823</v>
      </c>
      <c r="U388" s="93" t="n">
        <v>2.26647129381296</v>
      </c>
    </row>
    <row r="389" customFormat="false" ht="15" hidden="false" customHeight="false" outlineLevel="0" collapsed="false">
      <c r="A389" s="86" t="s">
        <v>99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3096031613268</v>
      </c>
      <c r="K389" s="91" t="n">
        <v>0</v>
      </c>
      <c r="L389" s="91" t="n">
        <v>-0.143096031613268</v>
      </c>
      <c r="M389" s="92" t="n">
        <v>0</v>
      </c>
      <c r="N389" s="90" t="n">
        <v>0.00172372160330488</v>
      </c>
      <c r="O389" s="91" t="n">
        <v>0</v>
      </c>
      <c r="P389" s="91" t="n">
        <v>0.00172372160330488</v>
      </c>
      <c r="Q389" s="92" t="n">
        <v>0</v>
      </c>
      <c r="R389" s="93" t="n">
        <v>0.412864822273641</v>
      </c>
      <c r="S389" s="93" t="n">
        <v>1.01742905707423</v>
      </c>
      <c r="T389" s="93" t="n">
        <v>0.412864822273641</v>
      </c>
      <c r="U389" s="93" t="n">
        <v>1.01742905707423</v>
      </c>
    </row>
    <row r="390" customFormat="false" ht="15" hidden="false" customHeight="false" outlineLevel="0" collapsed="false">
      <c r="A390" s="86" t="s">
        <v>102</v>
      </c>
      <c r="B390" s="87" t="n">
        <v>0.128771566480924</v>
      </c>
      <c r="C390" s="87" t="n">
        <v>0.00120583309059241</v>
      </c>
      <c r="D390" s="87"/>
      <c r="E390" s="19" t="n">
        <v>0.113673917136</v>
      </c>
      <c r="F390" s="88" t="n">
        <v>93.524263304706</v>
      </c>
      <c r="G390" s="88" t="n">
        <v>1870.48526609412</v>
      </c>
      <c r="H390" s="88" t="n">
        <v>44.491278</v>
      </c>
      <c r="I390" s="89" t="n">
        <v>889.82556</v>
      </c>
      <c r="J390" s="90" t="n">
        <v>-0.0465508816536996</v>
      </c>
      <c r="K390" s="91" t="n">
        <v>-0.217086309091124</v>
      </c>
      <c r="L390" s="91" t="n">
        <v>-0.0465508816536996</v>
      </c>
      <c r="M390" s="92" t="n">
        <v>-0.217086309091124</v>
      </c>
      <c r="N390" s="90" t="n">
        <v>0.170460866424758</v>
      </c>
      <c r="O390" s="91" t="n">
        <v>0.794930601141145</v>
      </c>
      <c r="P390" s="91" t="n">
        <v>0.170460866424758</v>
      </c>
      <c r="Q390" s="92" t="n">
        <v>0.794930601141145</v>
      </c>
      <c r="R390" s="93" t="n">
        <v>0.832108196184761</v>
      </c>
      <c r="S390" s="93" t="n">
        <v>3.82897244095414</v>
      </c>
      <c r="T390" s="93" t="n">
        <v>0.832108196184761</v>
      </c>
      <c r="U390" s="93" t="n">
        <v>3.82897244095414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3096031613268</v>
      </c>
      <c r="K391" s="91" t="n">
        <v>0</v>
      </c>
      <c r="L391" s="91" t="n">
        <v>-0.143096031613268</v>
      </c>
      <c r="M391" s="92" t="n">
        <v>0</v>
      </c>
      <c r="N391" s="90" t="n">
        <v>0.00172372160330488</v>
      </c>
      <c r="O391" s="91" t="n">
        <v>0</v>
      </c>
      <c r="P391" s="91" t="n">
        <v>0.00172372160330488</v>
      </c>
      <c r="Q391" s="92" t="n">
        <v>0</v>
      </c>
      <c r="R391" s="93" t="n">
        <v>0.412864822273641</v>
      </c>
      <c r="S391" s="93" t="n">
        <v>1.01742905707423</v>
      </c>
      <c r="T391" s="93" t="n">
        <v>0.412864822273641</v>
      </c>
      <c r="U391" s="93" t="n">
        <v>1.01742905707423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3095947306133</v>
      </c>
      <c r="K392" s="91" t="n">
        <v>0</v>
      </c>
      <c r="L392" s="91" t="n">
        <v>-0.143095947306133</v>
      </c>
      <c r="M392" s="92" t="n">
        <v>0</v>
      </c>
      <c r="N392" s="90" t="n">
        <v>0.00172380591044003</v>
      </c>
      <c r="O392" s="91" t="n">
        <v>0</v>
      </c>
      <c r="P392" s="91" t="n">
        <v>0.00172380591044003</v>
      </c>
      <c r="Q392" s="92" t="n">
        <v>0</v>
      </c>
      <c r="R392" s="93" t="n">
        <v>0.41286516819298</v>
      </c>
      <c r="S392" s="93" t="n">
        <v>1.01742990952852</v>
      </c>
      <c r="T392" s="93" t="n">
        <v>0.41286516819298</v>
      </c>
      <c r="U392" s="93" t="n">
        <v>1.01742990952852</v>
      </c>
    </row>
    <row r="393" customFormat="false" ht="15" hidden="false" customHeight="false" outlineLevel="0" collapsed="false">
      <c r="A393" s="86" t="s">
        <v>100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31088663136253</v>
      </c>
      <c r="K393" s="91" t="n">
        <v>-6.45005020082634</v>
      </c>
      <c r="L393" s="91" t="n">
        <v>-0.831088663136253</v>
      </c>
      <c r="M393" s="92" t="n">
        <v>-6.45005020082634</v>
      </c>
      <c r="N393" s="90" t="n">
        <v>0.0241027232084555</v>
      </c>
      <c r="O393" s="91" t="n">
        <v>0.187060396281296</v>
      </c>
      <c r="P393" s="91" t="n">
        <v>0.0241027232084555</v>
      </c>
      <c r="Q393" s="92" t="n">
        <v>0.187060396281296</v>
      </c>
      <c r="R393" s="93" t="n">
        <v>0.12107038643077</v>
      </c>
      <c r="S393" s="93" t="n">
        <v>1.26668886014994</v>
      </c>
      <c r="T393" s="93" t="n">
        <v>0.12107038643077</v>
      </c>
      <c r="U393" s="93" t="n">
        <v>1.26668886014994</v>
      </c>
    </row>
    <row r="394" customFormat="false" ht="15" hidden="false" customHeight="false" outlineLevel="0" collapsed="false">
      <c r="A394" s="86" t="s">
        <v>101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8.063196813</v>
      </c>
      <c r="I394" s="89" t="n">
        <v>104.821558569</v>
      </c>
      <c r="J394" s="90" t="n">
        <v>0</v>
      </c>
      <c r="K394" s="91" t="n">
        <v>-1.3671004693475</v>
      </c>
      <c r="L394" s="91" t="n">
        <v>0</v>
      </c>
      <c r="M394" s="92" t="n">
        <v>-1.3671004693475</v>
      </c>
      <c r="N394" s="90" t="n">
        <v>0</v>
      </c>
      <c r="O394" s="91" t="n">
        <v>0.462747649968694</v>
      </c>
      <c r="P394" s="91" t="n">
        <v>0</v>
      </c>
      <c r="Q394" s="92" t="n">
        <v>0.462747649968694</v>
      </c>
      <c r="R394" s="93" t="n">
        <v>0.393902636957064</v>
      </c>
      <c r="S394" s="93" t="n">
        <v>2.0869488150951</v>
      </c>
      <c r="T394" s="93" t="n">
        <v>0.393902636957064</v>
      </c>
      <c r="U394" s="93" t="n">
        <v>2.0869488150951</v>
      </c>
    </row>
    <row r="395" customFormat="false" ht="15" hidden="false" customHeight="false" outlineLevel="0" collapsed="false">
      <c r="A395" s="86" t="s">
        <v>102</v>
      </c>
      <c r="B395" s="87" t="n">
        <v>0.145669192851724</v>
      </c>
      <c r="C395" s="87" t="n">
        <v>0.00136406458211811</v>
      </c>
      <c r="D395" s="87"/>
      <c r="E395" s="19" t="n">
        <v>0.128590404</v>
      </c>
      <c r="F395" s="88" t="n">
        <v>105.7966779465</v>
      </c>
      <c r="G395" s="88" t="n">
        <v>2115.93355893</v>
      </c>
      <c r="H395" s="88" t="n">
        <v>50.3295</v>
      </c>
      <c r="I395" s="89" t="n">
        <v>1006.59</v>
      </c>
      <c r="J395" s="90" t="n">
        <v>-0.0465508816536996</v>
      </c>
      <c r="K395" s="91" t="n">
        <v>-0.217086309091124</v>
      </c>
      <c r="L395" s="91" t="n">
        <v>-0.0465508816536996</v>
      </c>
      <c r="M395" s="92" t="n">
        <v>-0.217086309091124</v>
      </c>
      <c r="N395" s="90" t="n">
        <v>0.170460866424758</v>
      </c>
      <c r="O395" s="91" t="n">
        <v>0.794930601141145</v>
      </c>
      <c r="P395" s="91" t="n">
        <v>0.170460866424758</v>
      </c>
      <c r="Q395" s="92" t="n">
        <v>0.794930601141145</v>
      </c>
      <c r="R395" s="93" t="n">
        <v>0.832108196184761</v>
      </c>
      <c r="S395" s="93" t="n">
        <v>3.82897244095414</v>
      </c>
      <c r="T395" s="93" t="n">
        <v>0.832108196184761</v>
      </c>
      <c r="U395" s="93" t="n">
        <v>3.82897244095414</v>
      </c>
    </row>
    <row r="396" customFormat="false" ht="15" hidden="false" customHeight="false" outlineLevel="0" collapsed="false">
      <c r="A396" s="86" t="s">
        <v>99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3095947306133</v>
      </c>
      <c r="K396" s="91" t="n">
        <v>0</v>
      </c>
      <c r="L396" s="91" t="n">
        <v>-0.143095947306133</v>
      </c>
      <c r="M396" s="92" t="n">
        <v>0</v>
      </c>
      <c r="N396" s="90" t="n">
        <v>0.00172380591044003</v>
      </c>
      <c r="O396" s="91" t="n">
        <v>0</v>
      </c>
      <c r="P396" s="91" t="n">
        <v>0.00172380591044003</v>
      </c>
      <c r="Q396" s="92" t="n">
        <v>0</v>
      </c>
      <c r="R396" s="93" t="n">
        <v>0.41286516819298</v>
      </c>
      <c r="S396" s="93" t="n">
        <v>1.01742990952852</v>
      </c>
      <c r="T396" s="93" t="n">
        <v>0.41286516819298</v>
      </c>
      <c r="U396" s="93" t="n">
        <v>1.01742990952852</v>
      </c>
    </row>
    <row r="397" customFormat="false" ht="15" hidden="false" customHeight="false" outlineLevel="0" collapsed="false">
      <c r="A397" s="86" t="s">
        <v>102</v>
      </c>
      <c r="B397" s="87" t="n">
        <v>0.178007753664807</v>
      </c>
      <c r="C397" s="87" t="n">
        <v>0.00166688691934833</v>
      </c>
      <c r="D397" s="87"/>
      <c r="E397" s="19" t="n">
        <v>0.157137473688</v>
      </c>
      <c r="F397" s="88" t="n">
        <v>129.283540450623</v>
      </c>
      <c r="G397" s="88" t="n">
        <v>2585.67080901246</v>
      </c>
      <c r="H397" s="88" t="n">
        <v>61.502649</v>
      </c>
      <c r="I397" s="89" t="n">
        <v>1230.05298</v>
      </c>
      <c r="J397" s="90" t="n">
        <v>-0.0465508816536996</v>
      </c>
      <c r="K397" s="91" t="n">
        <v>-0.217086309091123</v>
      </c>
      <c r="L397" s="91" t="n">
        <v>-0.0465508816536996</v>
      </c>
      <c r="M397" s="92" t="n">
        <v>-0.217086309091123</v>
      </c>
      <c r="N397" s="90" t="n">
        <v>0.170460866424758</v>
      </c>
      <c r="O397" s="91" t="n">
        <v>0.794930601141145</v>
      </c>
      <c r="P397" s="91" t="n">
        <v>0.170460866424758</v>
      </c>
      <c r="Q397" s="92" t="n">
        <v>0.794930601141145</v>
      </c>
      <c r="R397" s="93" t="n">
        <v>0.832108196184761</v>
      </c>
      <c r="S397" s="93" t="n">
        <v>3.82897244095414</v>
      </c>
      <c r="T397" s="93" t="n">
        <v>0.832108196184761</v>
      </c>
      <c r="U397" s="93" t="n">
        <v>3.82897244095414</v>
      </c>
    </row>
    <row r="398" customFormat="false" ht="15" hidden="false" customHeight="false" outlineLevel="0" collapsed="false">
      <c r="A398" s="86" t="s">
        <v>108</v>
      </c>
      <c r="B398" s="87" t="n">
        <v>0.549738117824403</v>
      </c>
      <c r="C398" s="87" t="n">
        <v>0.549766575753894</v>
      </c>
      <c r="D398" s="87"/>
      <c r="E398" s="19" t="n">
        <v>2.998976</v>
      </c>
      <c r="F398" s="88" t="n">
        <v>2141.268864</v>
      </c>
      <c r="G398" s="88" t="n">
        <v>27836.495232</v>
      </c>
      <c r="H398" s="88" t="n">
        <v>1772.394816</v>
      </c>
      <c r="I398" s="89" t="n">
        <v>23041.132608</v>
      </c>
      <c r="J398" s="90" t="n">
        <v>-0.741738506670873</v>
      </c>
      <c r="K398" s="91" t="n">
        <v>-5.77028121023274</v>
      </c>
      <c r="L398" s="91" t="n">
        <v>-0.741738506670873</v>
      </c>
      <c r="M398" s="92" t="n">
        <v>-5.77028121023274</v>
      </c>
      <c r="N398" s="90" t="n">
        <v>-0.0208358836429199</v>
      </c>
      <c r="O398" s="91" t="n">
        <v>-0.162090692072812</v>
      </c>
      <c r="P398" s="91" t="n">
        <v>-0.0208358836429199</v>
      </c>
      <c r="Q398" s="92" t="n">
        <v>-0.162090692072812</v>
      </c>
      <c r="R398" s="93" t="n">
        <v>0.133430029649162</v>
      </c>
      <c r="S398" s="93" t="n">
        <v>0.845711551123504</v>
      </c>
      <c r="T398" s="93" t="n">
        <v>0.133430029649162</v>
      </c>
      <c r="U398" s="93" t="n">
        <v>0.845711551123504</v>
      </c>
    </row>
    <row r="399" customFormat="false" ht="15" hidden="false" customHeight="false" outlineLevel="0" collapsed="false">
      <c r="A399" s="86" t="s">
        <v>104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65658986837126</v>
      </c>
      <c r="K399" s="91" t="n">
        <v>0</v>
      </c>
      <c r="L399" s="91" t="n">
        <v>0.0165658986837126</v>
      </c>
      <c r="M399" s="92" t="n">
        <v>0</v>
      </c>
      <c r="N399" s="90" t="n">
        <v>-0.0775837564859273</v>
      </c>
      <c r="O399" s="91" t="n">
        <v>0</v>
      </c>
      <c r="P399" s="91" t="n">
        <v>-0.0775837564859273</v>
      </c>
      <c r="Q399" s="92" t="n">
        <v>0</v>
      </c>
      <c r="R399" s="93" t="n">
        <v>1.20162835528535</v>
      </c>
      <c r="S399" s="93" t="n">
        <v>0.559958813562975</v>
      </c>
      <c r="T399" s="93" t="n">
        <v>1.20162835528535</v>
      </c>
      <c r="U399" s="93" t="n">
        <v>0.559958813562975</v>
      </c>
    </row>
    <row r="400" customFormat="false" ht="15" hidden="false" customHeight="false" outlineLevel="0" collapsed="false">
      <c r="A400" s="86" t="s">
        <v>104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65657954763676</v>
      </c>
      <c r="K400" s="91" t="n">
        <v>0</v>
      </c>
      <c r="L400" s="91" t="n">
        <v>0.0165657954763676</v>
      </c>
      <c r="M400" s="92" t="n">
        <v>0</v>
      </c>
      <c r="N400" s="90" t="n">
        <v>-0.0775838596932723</v>
      </c>
      <c r="O400" s="91" t="n">
        <v>0</v>
      </c>
      <c r="P400" s="91" t="n">
        <v>-0.0775838596932723</v>
      </c>
      <c r="Q400" s="92" t="n">
        <v>0</v>
      </c>
      <c r="R400" s="93" t="n">
        <v>1.20162709911884</v>
      </c>
      <c r="S400" s="93" t="n">
        <v>0.559958228189378</v>
      </c>
      <c r="T400" s="93" t="n">
        <v>1.20162709911884</v>
      </c>
      <c r="U400" s="93" t="n">
        <v>0.559958228189378</v>
      </c>
    </row>
    <row r="401" customFormat="false" ht="15" hidden="false" customHeight="false" outlineLevel="0" collapsed="false">
      <c r="A401" s="86" t="s">
        <v>104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65658986837126</v>
      </c>
      <c r="K401" s="91" t="n">
        <v>0</v>
      </c>
      <c r="L401" s="91" t="n">
        <v>0.0165658986837126</v>
      </c>
      <c r="M401" s="92" t="n">
        <v>0</v>
      </c>
      <c r="N401" s="90" t="n">
        <v>-0.0775837564859273</v>
      </c>
      <c r="O401" s="91" t="n">
        <v>0</v>
      </c>
      <c r="P401" s="91" t="n">
        <v>-0.0775837564859273</v>
      </c>
      <c r="Q401" s="92" t="n">
        <v>0</v>
      </c>
      <c r="R401" s="93" t="n">
        <v>1.20162835528535</v>
      </c>
      <c r="S401" s="93" t="n">
        <v>0.559958813562975</v>
      </c>
      <c r="T401" s="93" t="n">
        <v>1.20162835528535</v>
      </c>
      <c r="U401" s="93" t="n">
        <v>0.559958813562975</v>
      </c>
    </row>
    <row r="402" customFormat="false" ht="15" hidden="false" customHeight="false" outlineLevel="0" collapsed="false">
      <c r="A402" s="86" t="s">
        <v>104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65658015861077</v>
      </c>
      <c r="K402" s="91" t="n">
        <v>0</v>
      </c>
      <c r="L402" s="91" t="n">
        <v>0.0165658015861077</v>
      </c>
      <c r="M402" s="92" t="n">
        <v>0</v>
      </c>
      <c r="N402" s="90" t="n">
        <v>-0.0775838535835322</v>
      </c>
      <c r="O402" s="91" t="n">
        <v>0</v>
      </c>
      <c r="P402" s="91" t="n">
        <v>-0.0775838535835322</v>
      </c>
      <c r="Q402" s="92" t="n">
        <v>0</v>
      </c>
      <c r="R402" s="93" t="n">
        <v>1.20162717348226</v>
      </c>
      <c r="S402" s="93" t="n">
        <v>0.559958262842731</v>
      </c>
      <c r="T402" s="93" t="n">
        <v>1.20162717348226</v>
      </c>
      <c r="U402" s="93" t="n">
        <v>0.559958262842731</v>
      </c>
    </row>
    <row r="403" customFormat="false" ht="15" hidden="false" customHeight="false" outlineLevel="0" collapsed="false">
      <c r="A403" s="86" t="s">
        <v>102</v>
      </c>
      <c r="B403" s="87" t="n">
        <v>0.0762335442590689</v>
      </c>
      <c r="C403" s="87" t="n">
        <v>0.000713860464641813</v>
      </c>
      <c r="D403" s="87"/>
      <c r="E403" s="19" t="n">
        <v>0.06729564476</v>
      </c>
      <c r="F403" s="88" t="n">
        <v>55.366928125335</v>
      </c>
      <c r="G403" s="88" t="n">
        <v>1107.3385625067</v>
      </c>
      <c r="H403" s="88" t="n">
        <v>26.339105</v>
      </c>
      <c r="I403" s="89" t="n">
        <v>526.7821</v>
      </c>
      <c r="J403" s="90" t="n">
        <v>-0.0432276236794688</v>
      </c>
      <c r="K403" s="91" t="n">
        <v>-0.187426579551293</v>
      </c>
      <c r="L403" s="91" t="n">
        <v>-0.0432276236794688</v>
      </c>
      <c r="M403" s="92" t="n">
        <v>-0.187426579551293</v>
      </c>
      <c r="N403" s="90" t="n">
        <v>0.184827519269682</v>
      </c>
      <c r="O403" s="91" t="n">
        <v>0.801376221846779</v>
      </c>
      <c r="P403" s="91" t="n">
        <v>0.184827519269682</v>
      </c>
      <c r="Q403" s="92" t="n">
        <v>0.801376221846779</v>
      </c>
      <c r="R403" s="93" t="n">
        <v>0.851643588075589</v>
      </c>
      <c r="S403" s="93" t="n">
        <v>3.91886517066907</v>
      </c>
      <c r="T403" s="93" t="n">
        <v>0.851643588075589</v>
      </c>
      <c r="U403" s="93" t="n">
        <v>3.91886517066907</v>
      </c>
    </row>
    <row r="404" customFormat="false" ht="15" hidden="false" customHeight="false" outlineLevel="0" collapsed="false">
      <c r="A404" s="86" t="s">
        <v>100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31086607288622</v>
      </c>
      <c r="K404" s="91" t="n">
        <v>-6.45005308622899</v>
      </c>
      <c r="L404" s="91" t="n">
        <v>-0.831086607288622</v>
      </c>
      <c r="M404" s="92" t="n">
        <v>-6.45005308622899</v>
      </c>
      <c r="N404" s="90" t="n">
        <v>0.0241026172687166</v>
      </c>
      <c r="O404" s="91" t="n">
        <v>0.187060120493907</v>
      </c>
      <c r="P404" s="91" t="n">
        <v>0.0241026172687166</v>
      </c>
      <c r="Q404" s="92" t="n">
        <v>0.187060120493907</v>
      </c>
      <c r="R404" s="93" t="n">
        <v>0.121070338827676</v>
      </c>
      <c r="S404" s="93" t="n">
        <v>1.26668836210651</v>
      </c>
      <c r="T404" s="93" t="n">
        <v>0.121070338827676</v>
      </c>
      <c r="U404" s="93" t="n">
        <v>1.26668836210651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3096031613268</v>
      </c>
      <c r="K405" s="91" t="n">
        <v>0</v>
      </c>
      <c r="L405" s="91" t="n">
        <v>-0.143096031613268</v>
      </c>
      <c r="M405" s="92" t="n">
        <v>0</v>
      </c>
      <c r="N405" s="90" t="n">
        <v>0.00172372160330488</v>
      </c>
      <c r="O405" s="91" t="n">
        <v>0</v>
      </c>
      <c r="P405" s="91" t="n">
        <v>0.00172372160330488</v>
      </c>
      <c r="Q405" s="92" t="n">
        <v>0</v>
      </c>
      <c r="R405" s="93" t="n">
        <v>0.412864822273641</v>
      </c>
      <c r="S405" s="93" t="n">
        <v>1.01742905707423</v>
      </c>
      <c r="T405" s="93" t="n">
        <v>0.412864822273641</v>
      </c>
      <c r="U405" s="93" t="n">
        <v>1.01742905707423</v>
      </c>
    </row>
    <row r="406" customFormat="false" ht="15" hidden="false" customHeight="false" outlineLevel="0" collapsed="false">
      <c r="A406" s="86" t="s">
        <v>100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31088663136253</v>
      </c>
      <c r="K406" s="91" t="n">
        <v>-6.45005020082634</v>
      </c>
      <c r="L406" s="91" t="n">
        <v>-0.831088663136253</v>
      </c>
      <c r="M406" s="92" t="n">
        <v>-6.45005020082634</v>
      </c>
      <c r="N406" s="90" t="n">
        <v>0.0241027232084555</v>
      </c>
      <c r="O406" s="91" t="n">
        <v>0.187060396281296</v>
      </c>
      <c r="P406" s="91" t="n">
        <v>0.0241027232084555</v>
      </c>
      <c r="Q406" s="92" t="n">
        <v>0.187060396281296</v>
      </c>
      <c r="R406" s="93" t="n">
        <v>0.12107038643077</v>
      </c>
      <c r="S406" s="93" t="n">
        <v>1.26668886014994</v>
      </c>
      <c r="T406" s="93" t="n">
        <v>0.12107038643077</v>
      </c>
      <c r="U406" s="93" t="n">
        <v>1.26668886014994</v>
      </c>
    </row>
    <row r="407" customFormat="false" ht="15" hidden="false" customHeight="false" outlineLevel="0" collapsed="false">
      <c r="A407" s="86" t="s">
        <v>100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31086607288622</v>
      </c>
      <c r="K407" s="91" t="n">
        <v>-6.45005308622899</v>
      </c>
      <c r="L407" s="91" t="n">
        <v>-0.831086607288622</v>
      </c>
      <c r="M407" s="92" t="n">
        <v>-6.45005308622899</v>
      </c>
      <c r="N407" s="90" t="n">
        <v>0.0241026172687166</v>
      </c>
      <c r="O407" s="91" t="n">
        <v>0.187060120493907</v>
      </c>
      <c r="P407" s="91" t="n">
        <v>0.0241026172687166</v>
      </c>
      <c r="Q407" s="92" t="n">
        <v>0.187060120493907</v>
      </c>
      <c r="R407" s="93" t="n">
        <v>0.121070338827676</v>
      </c>
      <c r="S407" s="93" t="n">
        <v>1.26668836210651</v>
      </c>
      <c r="T407" s="93" t="n">
        <v>0.121070338827676</v>
      </c>
      <c r="U407" s="93" t="n">
        <v>1.26668836210651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3096031613268</v>
      </c>
      <c r="K408" s="91" t="n">
        <v>0</v>
      </c>
      <c r="L408" s="91" t="n">
        <v>-0.143096031613268</v>
      </c>
      <c r="M408" s="92" t="n">
        <v>0</v>
      </c>
      <c r="N408" s="90" t="n">
        <v>0.00172372160330488</v>
      </c>
      <c r="O408" s="91" t="n">
        <v>0</v>
      </c>
      <c r="P408" s="91" t="n">
        <v>0.00172372160330488</v>
      </c>
      <c r="Q408" s="92" t="n">
        <v>0</v>
      </c>
      <c r="R408" s="93" t="n">
        <v>0.412864822273641</v>
      </c>
      <c r="S408" s="93" t="n">
        <v>1.01742905707423</v>
      </c>
      <c r="T408" s="93" t="n">
        <v>0.412864822273641</v>
      </c>
      <c r="U408" s="93" t="n">
        <v>1.01742905707423</v>
      </c>
    </row>
    <row r="409" customFormat="false" ht="15" hidden="false" customHeight="false" outlineLevel="0" collapsed="false">
      <c r="A409" s="86" t="s">
        <v>100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31086607288622</v>
      </c>
      <c r="K409" s="91" t="n">
        <v>-6.45005308622899</v>
      </c>
      <c r="L409" s="91" t="n">
        <v>-0.831086607288622</v>
      </c>
      <c r="M409" s="92" t="n">
        <v>-6.45005308622899</v>
      </c>
      <c r="N409" s="90" t="n">
        <v>0.0241026172687166</v>
      </c>
      <c r="O409" s="91" t="n">
        <v>0.187060120493907</v>
      </c>
      <c r="P409" s="91" t="n">
        <v>0.0241026172687166</v>
      </c>
      <c r="Q409" s="92" t="n">
        <v>0.187060120493907</v>
      </c>
      <c r="R409" s="93" t="n">
        <v>0.121070338827676</v>
      </c>
      <c r="S409" s="93" t="n">
        <v>1.26668836210651</v>
      </c>
      <c r="T409" s="93" t="n">
        <v>0.121070338827676</v>
      </c>
      <c r="U409" s="93" t="n">
        <v>1.26668836210651</v>
      </c>
    </row>
    <row r="410" customFormat="false" ht="15" hidden="false" customHeight="false" outlineLevel="0" collapsed="false">
      <c r="A410" s="86" t="s">
        <v>102</v>
      </c>
      <c r="B410" s="87" t="n">
        <v>0.137026154075855</v>
      </c>
      <c r="C410" s="87" t="n">
        <v>0.00128313008357911</v>
      </c>
      <c r="D410" s="87"/>
      <c r="E410" s="19" t="n">
        <v>0.120960706696</v>
      </c>
      <c r="F410" s="88" t="n">
        <v>99.519408388341</v>
      </c>
      <c r="G410" s="88" t="n">
        <v>1990.38816776682</v>
      </c>
      <c r="H410" s="88" t="n">
        <v>47.343283</v>
      </c>
      <c r="I410" s="89" t="n">
        <v>946.86566</v>
      </c>
      <c r="J410" s="90" t="n">
        <v>-0.0432276236794687</v>
      </c>
      <c r="K410" s="91" t="n">
        <v>-0.187426579551293</v>
      </c>
      <c r="L410" s="91" t="n">
        <v>-0.0432276236794687</v>
      </c>
      <c r="M410" s="92" t="n">
        <v>-0.187426579551293</v>
      </c>
      <c r="N410" s="90" t="n">
        <v>0.184827519269682</v>
      </c>
      <c r="O410" s="91" t="n">
        <v>0.801376221846779</v>
      </c>
      <c r="P410" s="91" t="n">
        <v>0.184827519269682</v>
      </c>
      <c r="Q410" s="92" t="n">
        <v>0.801376221846779</v>
      </c>
      <c r="R410" s="93" t="n">
        <v>0.851643588075589</v>
      </c>
      <c r="S410" s="93" t="n">
        <v>3.91886517066907</v>
      </c>
      <c r="T410" s="93" t="n">
        <v>0.851643588075589</v>
      </c>
      <c r="U410" s="93" t="n">
        <v>3.91886517066907</v>
      </c>
    </row>
    <row r="411" customFormat="false" ht="15" hidden="false" customHeight="false" outlineLevel="0" collapsed="false">
      <c r="A411" s="86" t="s">
        <v>105</v>
      </c>
      <c r="B411" s="87" t="n">
        <v>0.209142013987547</v>
      </c>
      <c r="C411" s="87" t="n">
        <v>0.00195843203582278</v>
      </c>
      <c r="D411" s="87"/>
      <c r="E411" s="19" t="n">
        <v>0.1229881121</v>
      </c>
      <c r="F411" s="88" t="n">
        <v>151.895743127</v>
      </c>
      <c r="G411" s="88" t="n">
        <v>3037.91486254</v>
      </c>
      <c r="H411" s="88" t="n">
        <v>28.09908</v>
      </c>
      <c r="I411" s="89" t="n">
        <v>561.9816</v>
      </c>
      <c r="J411" s="90" t="n">
        <v>-0.100469330618859</v>
      </c>
      <c r="K411" s="91" t="n">
        <v>-0.435615501960713</v>
      </c>
      <c r="L411" s="91" t="n">
        <v>-0.100469330618859</v>
      </c>
      <c r="M411" s="92" t="n">
        <v>-0.435615501960713</v>
      </c>
      <c r="N411" s="90" t="n">
        <v>0.204325648181229</v>
      </c>
      <c r="O411" s="91" t="n">
        <v>0.885916321405323</v>
      </c>
      <c r="P411" s="91" t="n">
        <v>0.204325648181229</v>
      </c>
      <c r="Q411" s="92" t="n">
        <v>0.885916321405323</v>
      </c>
      <c r="R411" s="93" t="n">
        <v>0.711807277007394</v>
      </c>
      <c r="S411" s="93" t="n">
        <v>5.66245948921051</v>
      </c>
      <c r="T411" s="93" t="n">
        <v>0.711807277007394</v>
      </c>
      <c r="U411" s="93" t="n">
        <v>5.66245948921051</v>
      </c>
    </row>
    <row r="412" customFormat="false" ht="15" hidden="false" customHeight="false" outlineLevel="0" collapsed="false">
      <c r="A412" s="86" t="s">
        <v>101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8.063196813</v>
      </c>
      <c r="I412" s="89" t="n">
        <v>104.821558569</v>
      </c>
      <c r="J412" s="90" t="n">
        <v>0</v>
      </c>
      <c r="K412" s="91" t="n">
        <v>-1.3671004693475</v>
      </c>
      <c r="L412" s="91" t="n">
        <v>0</v>
      </c>
      <c r="M412" s="92" t="n">
        <v>-1.3671004693475</v>
      </c>
      <c r="N412" s="90" t="n">
        <v>0</v>
      </c>
      <c r="O412" s="91" t="n">
        <v>0.462747649968694</v>
      </c>
      <c r="P412" s="91" t="n">
        <v>0</v>
      </c>
      <c r="Q412" s="92" t="n">
        <v>0.462747649968694</v>
      </c>
      <c r="R412" s="93" t="n">
        <v>0.393902636957064</v>
      </c>
      <c r="S412" s="93" t="n">
        <v>2.0869488150951</v>
      </c>
      <c r="T412" s="93" t="n">
        <v>0.393902636957064</v>
      </c>
      <c r="U412" s="93" t="n">
        <v>2.0869488150951</v>
      </c>
    </row>
    <row r="413" customFormat="false" ht="15" hidden="false" customHeight="false" outlineLevel="0" collapsed="false">
      <c r="A413" s="86" t="s">
        <v>99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3095947306133</v>
      </c>
      <c r="K413" s="91" t="n">
        <v>0</v>
      </c>
      <c r="L413" s="91" t="n">
        <v>-0.143095947306133</v>
      </c>
      <c r="M413" s="92" t="n">
        <v>0</v>
      </c>
      <c r="N413" s="90" t="n">
        <v>0.00172380591044003</v>
      </c>
      <c r="O413" s="91" t="n">
        <v>0</v>
      </c>
      <c r="P413" s="91" t="n">
        <v>0.00172380591044003</v>
      </c>
      <c r="Q413" s="92" t="n">
        <v>0</v>
      </c>
      <c r="R413" s="93" t="n">
        <v>0.41286516819298</v>
      </c>
      <c r="S413" s="93" t="n">
        <v>1.01742990952852</v>
      </c>
      <c r="T413" s="93" t="n">
        <v>0.41286516819298</v>
      </c>
      <c r="U413" s="93" t="n">
        <v>1.01742990952852</v>
      </c>
    </row>
    <row r="414" customFormat="false" ht="15" hidden="false" customHeight="false" outlineLevel="0" collapsed="false">
      <c r="A414" s="86" t="s">
        <v>100</v>
      </c>
      <c r="B414" s="87" t="n">
        <v>0.00131258616993505</v>
      </c>
      <c r="C414" s="87" t="n">
        <v>0.00131265411771502</v>
      </c>
      <c r="D414" s="87"/>
      <c r="E414" s="19" t="n">
        <v>0.0071784</v>
      </c>
      <c r="F414" s="88" t="n">
        <v>5.112616</v>
      </c>
      <c r="G414" s="88" t="n">
        <v>66.464008</v>
      </c>
      <c r="H414" s="88" t="n">
        <v>4.235256</v>
      </c>
      <c r="I414" s="89" t="n">
        <v>55.058328</v>
      </c>
      <c r="J414" s="90" t="n">
        <v>-0.831088663136253</v>
      </c>
      <c r="K414" s="91" t="n">
        <v>-6.45005020082634</v>
      </c>
      <c r="L414" s="91" t="n">
        <v>-0.831088663136253</v>
      </c>
      <c r="M414" s="92" t="n">
        <v>-6.45005020082634</v>
      </c>
      <c r="N414" s="90" t="n">
        <v>0.0241027232084555</v>
      </c>
      <c r="O414" s="91" t="n">
        <v>0.187060396281296</v>
      </c>
      <c r="P414" s="91" t="n">
        <v>0.0241027232084555</v>
      </c>
      <c r="Q414" s="92" t="n">
        <v>0.187060396281296</v>
      </c>
      <c r="R414" s="93" t="n">
        <v>0.12107038643077</v>
      </c>
      <c r="S414" s="93" t="n">
        <v>1.26668886014994</v>
      </c>
      <c r="T414" s="93" t="n">
        <v>0.12107038643077</v>
      </c>
      <c r="U414" s="93" t="n">
        <v>1.26668886014994</v>
      </c>
    </row>
    <row r="415" customFormat="false" ht="15" hidden="false" customHeight="false" outlineLevel="0" collapsed="false">
      <c r="A415" s="86" t="s">
        <v>100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31088663136253</v>
      </c>
      <c r="K415" s="91" t="n">
        <v>-6.45005020082634</v>
      </c>
      <c r="L415" s="91" t="n">
        <v>-0.831088663136253</v>
      </c>
      <c r="M415" s="92" t="n">
        <v>-6.45005020082634</v>
      </c>
      <c r="N415" s="90" t="n">
        <v>0.0241027232084555</v>
      </c>
      <c r="O415" s="91" t="n">
        <v>0.187060396281296</v>
      </c>
      <c r="P415" s="91" t="n">
        <v>0.0241027232084555</v>
      </c>
      <c r="Q415" s="92" t="n">
        <v>0.187060396281296</v>
      </c>
      <c r="R415" s="93" t="n">
        <v>0.12107038643077</v>
      </c>
      <c r="S415" s="93" t="n">
        <v>1.26668886014994</v>
      </c>
      <c r="T415" s="93" t="n">
        <v>0.12107038643077</v>
      </c>
      <c r="U415" s="93" t="n">
        <v>1.26668886014994</v>
      </c>
    </row>
    <row r="416" customFormat="false" ht="15" hidden="false" customHeight="false" outlineLevel="0" collapsed="false">
      <c r="A416" s="86" t="s">
        <v>100</v>
      </c>
      <c r="B416" s="87" t="n">
        <v>0.00131258616993505</v>
      </c>
      <c r="C416" s="87" t="n">
        <v>0.00131265411771502</v>
      </c>
      <c r="D416" s="87"/>
      <c r="E416" s="19" t="n">
        <v>0.0071784</v>
      </c>
      <c r="F416" s="88" t="n">
        <v>5.112616</v>
      </c>
      <c r="G416" s="88" t="n">
        <v>66.464008</v>
      </c>
      <c r="H416" s="88" t="n">
        <v>4.235256</v>
      </c>
      <c r="I416" s="89" t="n">
        <v>55.058328</v>
      </c>
      <c r="J416" s="90" t="n">
        <v>-0.831088663136253</v>
      </c>
      <c r="K416" s="91" t="n">
        <v>-6.45005020082634</v>
      </c>
      <c r="L416" s="91" t="n">
        <v>-0.831088663136253</v>
      </c>
      <c r="M416" s="92" t="n">
        <v>-6.45005020082634</v>
      </c>
      <c r="N416" s="90" t="n">
        <v>0.0241027232084555</v>
      </c>
      <c r="O416" s="91" t="n">
        <v>0.187060396281296</v>
      </c>
      <c r="P416" s="91" t="n">
        <v>0.0241027232084555</v>
      </c>
      <c r="Q416" s="92" t="n">
        <v>0.187060396281296</v>
      </c>
      <c r="R416" s="93" t="n">
        <v>0.12107038643077</v>
      </c>
      <c r="S416" s="93" t="n">
        <v>1.26668886014994</v>
      </c>
      <c r="T416" s="93" t="n">
        <v>0.12107038643077</v>
      </c>
      <c r="U416" s="93" t="n">
        <v>1.26668886014994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095947306133</v>
      </c>
      <c r="K417" s="91" t="n">
        <v>0</v>
      </c>
      <c r="L417" s="91" t="n">
        <v>-0.143095947306133</v>
      </c>
      <c r="M417" s="92" t="n">
        <v>0</v>
      </c>
      <c r="N417" s="90" t="n">
        <v>0.00172380591044003</v>
      </c>
      <c r="O417" s="91" t="n">
        <v>0</v>
      </c>
      <c r="P417" s="91" t="n">
        <v>0.00172380591044003</v>
      </c>
      <c r="Q417" s="92" t="n">
        <v>0</v>
      </c>
      <c r="R417" s="93" t="n">
        <v>0.41286516819298</v>
      </c>
      <c r="S417" s="93" t="n">
        <v>1.01742990952852</v>
      </c>
      <c r="T417" s="93" t="n">
        <v>0.41286516819298</v>
      </c>
      <c r="U417" s="93" t="n">
        <v>1.01742990952852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3095947306133</v>
      </c>
      <c r="K418" s="91" t="n">
        <v>0</v>
      </c>
      <c r="L418" s="91" t="n">
        <v>-0.143095947306133</v>
      </c>
      <c r="M418" s="92" t="n">
        <v>0</v>
      </c>
      <c r="N418" s="90" t="n">
        <v>0.00172380591044003</v>
      </c>
      <c r="O418" s="91" t="n">
        <v>0</v>
      </c>
      <c r="P418" s="91" t="n">
        <v>0.00172380591044003</v>
      </c>
      <c r="Q418" s="92" t="n">
        <v>0</v>
      </c>
      <c r="R418" s="93" t="n">
        <v>0.41286516819298</v>
      </c>
      <c r="S418" s="93" t="n">
        <v>1.01742990952852</v>
      </c>
      <c r="T418" s="93" t="n">
        <v>0.41286516819298</v>
      </c>
      <c r="U418" s="93" t="n">
        <v>1.01742990952852</v>
      </c>
    </row>
    <row r="419" customFormat="false" ht="15" hidden="false" customHeight="false" outlineLevel="0" collapsed="false">
      <c r="A419" s="86" t="s">
        <v>100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31088663136253</v>
      </c>
      <c r="K419" s="91" t="n">
        <v>-6.45005020082634</v>
      </c>
      <c r="L419" s="91" t="n">
        <v>-0.831088663136253</v>
      </c>
      <c r="M419" s="92" t="n">
        <v>-6.45005020082634</v>
      </c>
      <c r="N419" s="90" t="n">
        <v>0.0241027232084555</v>
      </c>
      <c r="O419" s="91" t="n">
        <v>0.187060396281296</v>
      </c>
      <c r="P419" s="91" t="n">
        <v>0.0241027232084555</v>
      </c>
      <c r="Q419" s="92" t="n">
        <v>0.187060396281296</v>
      </c>
      <c r="R419" s="93" t="n">
        <v>0.12107038643077</v>
      </c>
      <c r="S419" s="93" t="n">
        <v>1.26668886014994</v>
      </c>
      <c r="T419" s="93" t="n">
        <v>0.12107038643077</v>
      </c>
      <c r="U419" s="93" t="n">
        <v>1.26668886014994</v>
      </c>
    </row>
    <row r="420" customFormat="false" ht="15" hidden="false" customHeight="false" outlineLevel="0" collapsed="false">
      <c r="A420" s="86" t="s">
        <v>99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3095947306133</v>
      </c>
      <c r="K420" s="91" t="n">
        <v>0</v>
      </c>
      <c r="L420" s="91" t="n">
        <v>-0.143095947306133</v>
      </c>
      <c r="M420" s="92" t="n">
        <v>0</v>
      </c>
      <c r="N420" s="90" t="n">
        <v>0.00172380591044003</v>
      </c>
      <c r="O420" s="91" t="n">
        <v>0</v>
      </c>
      <c r="P420" s="91" t="n">
        <v>0.00172380591044003</v>
      </c>
      <c r="Q420" s="92" t="n">
        <v>0</v>
      </c>
      <c r="R420" s="93" t="n">
        <v>0.41286516819298</v>
      </c>
      <c r="S420" s="93" t="n">
        <v>1.01742990952852</v>
      </c>
      <c r="T420" s="93" t="n">
        <v>0.41286516819298</v>
      </c>
      <c r="U420" s="93" t="n">
        <v>1.01742990952852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3095947306133</v>
      </c>
      <c r="K421" s="91" t="n">
        <v>0</v>
      </c>
      <c r="L421" s="91" t="n">
        <v>-0.143095947306133</v>
      </c>
      <c r="M421" s="92" t="n">
        <v>0</v>
      </c>
      <c r="N421" s="90" t="n">
        <v>0.00172380591044003</v>
      </c>
      <c r="O421" s="91" t="n">
        <v>0</v>
      </c>
      <c r="P421" s="91" t="n">
        <v>0.00172380591044003</v>
      </c>
      <c r="Q421" s="92" t="n">
        <v>0</v>
      </c>
      <c r="R421" s="93" t="n">
        <v>0.41286516819298</v>
      </c>
      <c r="S421" s="93" t="n">
        <v>1.01742990952852</v>
      </c>
      <c r="T421" s="93" t="n">
        <v>0.41286516819298</v>
      </c>
      <c r="U421" s="93" t="n">
        <v>1.01742990952852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3095947306133</v>
      </c>
      <c r="K422" s="91" t="n">
        <v>0</v>
      </c>
      <c r="L422" s="91" t="n">
        <v>-0.143095947306133</v>
      </c>
      <c r="M422" s="92" t="n">
        <v>0</v>
      </c>
      <c r="N422" s="90" t="n">
        <v>0.00172380591044003</v>
      </c>
      <c r="O422" s="91" t="n">
        <v>0</v>
      </c>
      <c r="P422" s="91" t="n">
        <v>0.00172380591044003</v>
      </c>
      <c r="Q422" s="92" t="n">
        <v>0</v>
      </c>
      <c r="R422" s="93" t="n">
        <v>0.41286516819298</v>
      </c>
      <c r="S422" s="93" t="n">
        <v>1.01742990952852</v>
      </c>
      <c r="T422" s="93" t="n">
        <v>0.41286516819298</v>
      </c>
      <c r="U422" s="93" t="n">
        <v>1.01742990952852</v>
      </c>
    </row>
    <row r="423" customFormat="false" ht="15" hidden="false" customHeight="false" outlineLevel="0" collapsed="false">
      <c r="A423" s="86" t="s">
        <v>102</v>
      </c>
      <c r="B423" s="87" t="n">
        <v>0.155380472375172</v>
      </c>
      <c r="C423" s="87" t="n">
        <v>0.00145500222092599</v>
      </c>
      <c r="D423" s="87"/>
      <c r="E423" s="19" t="n">
        <v>0.1371630976</v>
      </c>
      <c r="F423" s="88" t="n">
        <v>112.8497898096</v>
      </c>
      <c r="G423" s="88" t="n">
        <v>2256.995796192</v>
      </c>
      <c r="H423" s="88" t="n">
        <v>53.6848</v>
      </c>
      <c r="I423" s="89" t="n">
        <v>1073.696</v>
      </c>
      <c r="J423" s="90" t="n">
        <v>-0.0432276236794688</v>
      </c>
      <c r="K423" s="91" t="n">
        <v>-0.187426579551293</v>
      </c>
      <c r="L423" s="91" t="n">
        <v>-0.0432276236794688</v>
      </c>
      <c r="M423" s="92" t="n">
        <v>-0.187426579551293</v>
      </c>
      <c r="N423" s="90" t="n">
        <v>0.184827519269682</v>
      </c>
      <c r="O423" s="91" t="n">
        <v>0.801376221846779</v>
      </c>
      <c r="P423" s="91" t="n">
        <v>0.184827519269682</v>
      </c>
      <c r="Q423" s="92" t="n">
        <v>0.801376221846779</v>
      </c>
      <c r="R423" s="93" t="n">
        <v>0.851643588075589</v>
      </c>
      <c r="S423" s="93" t="n">
        <v>3.91886517066907</v>
      </c>
      <c r="T423" s="93" t="n">
        <v>0.851643588075589</v>
      </c>
      <c r="U423" s="93" t="n">
        <v>3.91886517066907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097061723133</v>
      </c>
      <c r="K424" s="91" t="n">
        <v>0</v>
      </c>
      <c r="L424" s="91" t="n">
        <v>-0.143097061723133</v>
      </c>
      <c r="M424" s="92" t="n">
        <v>0</v>
      </c>
      <c r="N424" s="90" t="n">
        <v>0.00172269149344071</v>
      </c>
      <c r="O424" s="91" t="n">
        <v>0</v>
      </c>
      <c r="P424" s="91" t="n">
        <v>0.00172269149344071</v>
      </c>
      <c r="Q424" s="92" t="n">
        <v>0</v>
      </c>
      <c r="R424" s="93" t="n">
        <v>0.412860595645331</v>
      </c>
      <c r="S424" s="93" t="n">
        <v>1.01741864132984</v>
      </c>
      <c r="T424" s="93" t="n">
        <v>0.412860595645331</v>
      </c>
      <c r="U424" s="93" t="n">
        <v>1.01741864132984</v>
      </c>
    </row>
    <row r="425" customFormat="false" ht="15" hidden="false" customHeight="false" outlineLevel="0" collapsed="false">
      <c r="A425" s="86" t="s">
        <v>99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3095947306133</v>
      </c>
      <c r="K425" s="91" t="n">
        <v>0</v>
      </c>
      <c r="L425" s="91" t="n">
        <v>-0.143095947306133</v>
      </c>
      <c r="M425" s="92" t="n">
        <v>0</v>
      </c>
      <c r="N425" s="90" t="n">
        <v>0.00172380591044003</v>
      </c>
      <c r="O425" s="91" t="n">
        <v>0</v>
      </c>
      <c r="P425" s="91" t="n">
        <v>0.00172380591044003</v>
      </c>
      <c r="Q425" s="92" t="n">
        <v>0</v>
      </c>
      <c r="R425" s="93" t="n">
        <v>0.41286516819298</v>
      </c>
      <c r="S425" s="93" t="n">
        <v>1.01742990952852</v>
      </c>
      <c r="T425" s="93" t="n">
        <v>0.41286516819298</v>
      </c>
      <c r="U425" s="93" t="n">
        <v>1.01742990952852</v>
      </c>
    </row>
    <row r="426" customFormat="false" ht="15" hidden="false" customHeight="false" outlineLevel="0" collapsed="false">
      <c r="A426" s="86" t="s">
        <v>100</v>
      </c>
      <c r="B426" s="87" t="n">
        <v>0.00131258616993505</v>
      </c>
      <c r="C426" s="87" t="n">
        <v>0.00131265411771502</v>
      </c>
      <c r="D426" s="87"/>
      <c r="E426" s="19" t="n">
        <v>0.0071784</v>
      </c>
      <c r="F426" s="88" t="n">
        <v>5.112616</v>
      </c>
      <c r="G426" s="88" t="n">
        <v>66.464008</v>
      </c>
      <c r="H426" s="88" t="n">
        <v>4.235256</v>
      </c>
      <c r="I426" s="89" t="n">
        <v>55.058328</v>
      </c>
      <c r="J426" s="90" t="n">
        <v>-0.831088663136253</v>
      </c>
      <c r="K426" s="91" t="n">
        <v>-6.45005020082634</v>
      </c>
      <c r="L426" s="91" t="n">
        <v>-0.831088663136253</v>
      </c>
      <c r="M426" s="92" t="n">
        <v>-6.45005020082634</v>
      </c>
      <c r="N426" s="90" t="n">
        <v>0.0241027232084555</v>
      </c>
      <c r="O426" s="91" t="n">
        <v>0.187060396281296</v>
      </c>
      <c r="P426" s="91" t="n">
        <v>0.0241027232084555</v>
      </c>
      <c r="Q426" s="92" t="n">
        <v>0.187060396281296</v>
      </c>
      <c r="R426" s="93" t="n">
        <v>0.12107038643077</v>
      </c>
      <c r="S426" s="93" t="n">
        <v>1.26668886014994</v>
      </c>
      <c r="T426" s="93" t="n">
        <v>0.12107038643077</v>
      </c>
      <c r="U426" s="93" t="n">
        <v>1.26668886014994</v>
      </c>
    </row>
    <row r="427" customFormat="false" ht="15" hidden="false" customHeight="false" outlineLevel="0" collapsed="false">
      <c r="A427" s="86" t="s">
        <v>99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095947306133</v>
      </c>
      <c r="K427" s="91" t="n">
        <v>0</v>
      </c>
      <c r="L427" s="91" t="n">
        <v>-0.143095947306133</v>
      </c>
      <c r="M427" s="92" t="n">
        <v>0</v>
      </c>
      <c r="N427" s="90" t="n">
        <v>0.00172380591044003</v>
      </c>
      <c r="O427" s="91" t="n">
        <v>0</v>
      </c>
      <c r="P427" s="91" t="n">
        <v>0.00172380591044003</v>
      </c>
      <c r="Q427" s="92" t="n">
        <v>0</v>
      </c>
      <c r="R427" s="93" t="n">
        <v>0.41286516819298</v>
      </c>
      <c r="S427" s="93" t="n">
        <v>1.01742990952852</v>
      </c>
      <c r="T427" s="93" t="n">
        <v>0.41286516819298</v>
      </c>
      <c r="U427" s="93" t="n">
        <v>1.01742990952852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3096031613268</v>
      </c>
      <c r="K428" s="91" t="n">
        <v>0</v>
      </c>
      <c r="L428" s="91" t="n">
        <v>-0.143096031613268</v>
      </c>
      <c r="M428" s="92" t="n">
        <v>0</v>
      </c>
      <c r="N428" s="90" t="n">
        <v>0.00172372160330488</v>
      </c>
      <c r="O428" s="91" t="n">
        <v>0</v>
      </c>
      <c r="P428" s="91" t="n">
        <v>0.00172372160330488</v>
      </c>
      <c r="Q428" s="92" t="n">
        <v>0</v>
      </c>
      <c r="R428" s="93" t="n">
        <v>0.412864822273641</v>
      </c>
      <c r="S428" s="93" t="n">
        <v>1.01742905707423</v>
      </c>
      <c r="T428" s="93" t="n">
        <v>0.412864822273641</v>
      </c>
      <c r="U428" s="93" t="n">
        <v>1.01742905707423</v>
      </c>
    </row>
    <row r="429" customFormat="false" ht="15" hidden="false" customHeight="false" outlineLevel="0" collapsed="false">
      <c r="A429" s="86" t="s">
        <v>99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3095947306133</v>
      </c>
      <c r="K429" s="91" t="n">
        <v>0</v>
      </c>
      <c r="L429" s="91" t="n">
        <v>-0.143095947306133</v>
      </c>
      <c r="M429" s="92" t="n">
        <v>0</v>
      </c>
      <c r="N429" s="90" t="n">
        <v>0.00172380591044003</v>
      </c>
      <c r="O429" s="91" t="n">
        <v>0</v>
      </c>
      <c r="P429" s="91" t="n">
        <v>0.00172380591044003</v>
      </c>
      <c r="Q429" s="92" t="n">
        <v>0</v>
      </c>
      <c r="R429" s="93" t="n">
        <v>0.41286516819298</v>
      </c>
      <c r="S429" s="93" t="n">
        <v>1.01742990952852</v>
      </c>
      <c r="T429" s="93" t="n">
        <v>0.41286516819298</v>
      </c>
      <c r="U429" s="93" t="n">
        <v>1.01742990952852</v>
      </c>
    </row>
    <row r="430" customFormat="false" ht="15" hidden="false" customHeight="false" outlineLevel="0" collapsed="false">
      <c r="A430" s="86" t="s">
        <v>101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8.756805141</v>
      </c>
      <c r="I430" s="89" t="n">
        <v>113.838466833</v>
      </c>
      <c r="J430" s="90" t="n">
        <v>0</v>
      </c>
      <c r="K430" s="91" t="n">
        <v>-1.18844074849467</v>
      </c>
      <c r="L430" s="91" t="n">
        <v>0</v>
      </c>
      <c r="M430" s="92" t="n">
        <v>-1.18844074849467</v>
      </c>
      <c r="N430" s="90" t="n">
        <v>0</v>
      </c>
      <c r="O430" s="91" t="n">
        <v>0.496468905925198</v>
      </c>
      <c r="P430" s="91" t="n">
        <v>0</v>
      </c>
      <c r="Q430" s="92" t="n">
        <v>0.496468905925198</v>
      </c>
      <c r="R430" s="93" t="n">
        <v>0.427786734759823</v>
      </c>
      <c r="S430" s="93" t="n">
        <v>2.26647129381296</v>
      </c>
      <c r="T430" s="93" t="n">
        <v>0.427786734759823</v>
      </c>
      <c r="U430" s="93" t="n">
        <v>2.26647129381296</v>
      </c>
    </row>
    <row r="431" customFormat="false" ht="15" hidden="false" customHeight="false" outlineLevel="0" collapsed="false">
      <c r="A431" s="86" t="s">
        <v>100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31088663136253</v>
      </c>
      <c r="K431" s="91" t="n">
        <v>-6.45005020082634</v>
      </c>
      <c r="L431" s="91" t="n">
        <v>-0.831088663136253</v>
      </c>
      <c r="M431" s="92" t="n">
        <v>-6.45005020082634</v>
      </c>
      <c r="N431" s="90" t="n">
        <v>0.0241027232084555</v>
      </c>
      <c r="O431" s="91" t="n">
        <v>0.187060396281296</v>
      </c>
      <c r="P431" s="91" t="n">
        <v>0.0241027232084555</v>
      </c>
      <c r="Q431" s="92" t="n">
        <v>0.187060396281296</v>
      </c>
      <c r="R431" s="93" t="n">
        <v>0.12107038643077</v>
      </c>
      <c r="S431" s="93" t="n">
        <v>1.26668886014994</v>
      </c>
      <c r="T431" s="93" t="n">
        <v>0.12107038643077</v>
      </c>
      <c r="U431" s="93" t="n">
        <v>1.26668886014994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3095947306133</v>
      </c>
      <c r="K432" s="91" t="n">
        <v>0</v>
      </c>
      <c r="L432" s="91" t="n">
        <v>-0.143095947306133</v>
      </c>
      <c r="M432" s="92" t="n">
        <v>0</v>
      </c>
      <c r="N432" s="90" t="n">
        <v>0.00172380591044003</v>
      </c>
      <c r="O432" s="91" t="n">
        <v>0</v>
      </c>
      <c r="P432" s="91" t="n">
        <v>0.00172380591044003</v>
      </c>
      <c r="Q432" s="92" t="n">
        <v>0</v>
      </c>
      <c r="R432" s="93" t="n">
        <v>0.41286516819298</v>
      </c>
      <c r="S432" s="93" t="n">
        <v>1.01742990952852</v>
      </c>
      <c r="T432" s="93" t="n">
        <v>0.41286516819298</v>
      </c>
      <c r="U432" s="93" t="n">
        <v>1.01742990952852</v>
      </c>
    </row>
    <row r="433" customFormat="false" ht="15" hidden="false" customHeight="false" outlineLevel="0" collapsed="false">
      <c r="A433" s="86" t="s">
        <v>100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31088663136253</v>
      </c>
      <c r="K433" s="91" t="n">
        <v>-6.45005020082634</v>
      </c>
      <c r="L433" s="91" t="n">
        <v>-0.831088663136253</v>
      </c>
      <c r="M433" s="92" t="n">
        <v>-6.45005020082634</v>
      </c>
      <c r="N433" s="90" t="n">
        <v>0.0241027232084555</v>
      </c>
      <c r="O433" s="91" t="n">
        <v>0.187060396281296</v>
      </c>
      <c r="P433" s="91" t="n">
        <v>0.0241027232084555</v>
      </c>
      <c r="Q433" s="92" t="n">
        <v>0.187060396281296</v>
      </c>
      <c r="R433" s="93" t="n">
        <v>0.12107038643077</v>
      </c>
      <c r="S433" s="93" t="n">
        <v>1.26668886014994</v>
      </c>
      <c r="T433" s="93" t="n">
        <v>0.12107038643077</v>
      </c>
      <c r="U433" s="93" t="n">
        <v>1.26668886014994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3095947306133</v>
      </c>
      <c r="K434" s="91" t="n">
        <v>0</v>
      </c>
      <c r="L434" s="91" t="n">
        <v>-0.143095947306133</v>
      </c>
      <c r="M434" s="92" t="n">
        <v>0</v>
      </c>
      <c r="N434" s="90" t="n">
        <v>0.00172380591044003</v>
      </c>
      <c r="O434" s="91" t="n">
        <v>0</v>
      </c>
      <c r="P434" s="91" t="n">
        <v>0.00172380591044003</v>
      </c>
      <c r="Q434" s="92" t="n">
        <v>0</v>
      </c>
      <c r="R434" s="93" t="n">
        <v>0.41286516819298</v>
      </c>
      <c r="S434" s="93" t="n">
        <v>1.01742990952852</v>
      </c>
      <c r="T434" s="93" t="n">
        <v>0.41286516819298</v>
      </c>
      <c r="U434" s="93" t="n">
        <v>1.01742990952852</v>
      </c>
    </row>
    <row r="435" customFormat="false" ht="15" hidden="false" customHeight="false" outlineLevel="0" collapsed="false">
      <c r="A435" s="86" t="s">
        <v>102</v>
      </c>
      <c r="B435" s="87" t="n">
        <v>0.0883726436633792</v>
      </c>
      <c r="C435" s="87" t="n">
        <v>0.000827532513151655</v>
      </c>
      <c r="D435" s="87"/>
      <c r="E435" s="19" t="n">
        <v>0.07801151176</v>
      </c>
      <c r="F435" s="88" t="n">
        <v>64.18331795421</v>
      </c>
      <c r="G435" s="88" t="n">
        <v>1283.6663590842</v>
      </c>
      <c r="H435" s="88" t="n">
        <v>30.53323</v>
      </c>
      <c r="I435" s="89" t="n">
        <v>610.6646</v>
      </c>
      <c r="J435" s="90" t="n">
        <v>-0.0432276236794688</v>
      </c>
      <c r="K435" s="91" t="n">
        <v>-0.187426579551292</v>
      </c>
      <c r="L435" s="91" t="n">
        <v>-0.0432276236794688</v>
      </c>
      <c r="M435" s="92" t="n">
        <v>-0.187426579551292</v>
      </c>
      <c r="N435" s="90" t="n">
        <v>0.184827519269682</v>
      </c>
      <c r="O435" s="91" t="n">
        <v>0.801376221846779</v>
      </c>
      <c r="P435" s="91" t="n">
        <v>0.184827519269682</v>
      </c>
      <c r="Q435" s="92" t="n">
        <v>0.801376221846779</v>
      </c>
      <c r="R435" s="93" t="n">
        <v>0.851643588075589</v>
      </c>
      <c r="S435" s="93" t="n">
        <v>3.91886517066907</v>
      </c>
      <c r="T435" s="93" t="n">
        <v>0.851643588075589</v>
      </c>
      <c r="U435" s="93" t="n">
        <v>3.91886517066907</v>
      </c>
    </row>
    <row r="436" customFormat="false" ht="15" hidden="false" customHeight="false" outlineLevel="0" collapsed="false">
      <c r="A436" s="86" t="s">
        <v>101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8.063196813</v>
      </c>
      <c r="I436" s="89" t="n">
        <v>104.821558569</v>
      </c>
      <c r="J436" s="90" t="n">
        <v>0</v>
      </c>
      <c r="K436" s="91" t="n">
        <v>-1.3671004693475</v>
      </c>
      <c r="L436" s="91" t="n">
        <v>0</v>
      </c>
      <c r="M436" s="92" t="n">
        <v>-1.3671004693475</v>
      </c>
      <c r="N436" s="90" t="n">
        <v>0</v>
      </c>
      <c r="O436" s="91" t="n">
        <v>0.462747649968694</v>
      </c>
      <c r="P436" s="91" t="n">
        <v>0</v>
      </c>
      <c r="Q436" s="92" t="n">
        <v>0.462747649968694</v>
      </c>
      <c r="R436" s="93" t="n">
        <v>0.393902636957064</v>
      </c>
      <c r="S436" s="93" t="n">
        <v>2.0869488150951</v>
      </c>
      <c r="T436" s="93" t="n">
        <v>0.393902636957064</v>
      </c>
      <c r="U436" s="93" t="n">
        <v>2.0869488150951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3095947306133</v>
      </c>
      <c r="K437" s="91" t="n">
        <v>0</v>
      </c>
      <c r="L437" s="91" t="n">
        <v>-0.143095947306133</v>
      </c>
      <c r="M437" s="92" t="n">
        <v>0</v>
      </c>
      <c r="N437" s="90" t="n">
        <v>0.00172380591044003</v>
      </c>
      <c r="O437" s="91" t="n">
        <v>0</v>
      </c>
      <c r="P437" s="91" t="n">
        <v>0.00172380591044003</v>
      </c>
      <c r="Q437" s="92" t="n">
        <v>0</v>
      </c>
      <c r="R437" s="93" t="n">
        <v>0.41286516819298</v>
      </c>
      <c r="S437" s="93" t="n">
        <v>1.01742990952852</v>
      </c>
      <c r="T437" s="93" t="n">
        <v>0.41286516819298</v>
      </c>
      <c r="U437" s="93" t="n">
        <v>1.01742990952852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3096031613268</v>
      </c>
      <c r="K438" s="91" t="n">
        <v>0</v>
      </c>
      <c r="L438" s="91" t="n">
        <v>-0.143096031613268</v>
      </c>
      <c r="M438" s="92" t="n">
        <v>0</v>
      </c>
      <c r="N438" s="90" t="n">
        <v>0.00172372160330488</v>
      </c>
      <c r="O438" s="91" t="n">
        <v>0</v>
      </c>
      <c r="P438" s="91" t="n">
        <v>0.00172372160330488</v>
      </c>
      <c r="Q438" s="92" t="n">
        <v>0</v>
      </c>
      <c r="R438" s="93" t="n">
        <v>0.412864822273641</v>
      </c>
      <c r="S438" s="93" t="n">
        <v>1.01742905707423</v>
      </c>
      <c r="T438" s="93" t="n">
        <v>0.412864822273641</v>
      </c>
      <c r="U438" s="93" t="n">
        <v>1.01742905707423</v>
      </c>
    </row>
    <row r="439" customFormat="false" ht="15" hidden="false" customHeight="false" outlineLevel="0" collapsed="false">
      <c r="A439" s="86" t="s">
        <v>101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8.063196813</v>
      </c>
      <c r="I439" s="89" t="n">
        <v>104.821558569</v>
      </c>
      <c r="J439" s="90" t="n">
        <v>0</v>
      </c>
      <c r="K439" s="91" t="n">
        <v>-1.3671004693475</v>
      </c>
      <c r="L439" s="91" t="n">
        <v>0</v>
      </c>
      <c r="M439" s="92" t="n">
        <v>-1.3671004693475</v>
      </c>
      <c r="N439" s="90" t="n">
        <v>0</v>
      </c>
      <c r="O439" s="91" t="n">
        <v>0.462747649968694</v>
      </c>
      <c r="P439" s="91" t="n">
        <v>0</v>
      </c>
      <c r="Q439" s="92" t="n">
        <v>0.462747649968694</v>
      </c>
      <c r="R439" s="93" t="n">
        <v>0.393902636957064</v>
      </c>
      <c r="S439" s="93" t="n">
        <v>2.0869488150951</v>
      </c>
      <c r="T439" s="93" t="n">
        <v>0.393902636957064</v>
      </c>
      <c r="U439" s="93" t="n">
        <v>2.0869488150951</v>
      </c>
    </row>
    <row r="440" customFormat="false" ht="15" hidden="false" customHeight="false" outlineLevel="0" collapsed="false">
      <c r="A440" s="86" t="s">
        <v>103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24.03</v>
      </c>
      <c r="I440" s="89" t="n">
        <v>432.54</v>
      </c>
      <c r="J440" s="90" t="n">
        <v>0</v>
      </c>
      <c r="K440" s="91" t="n">
        <v>-0.379827444260138</v>
      </c>
      <c r="L440" s="91" t="n">
        <v>0</v>
      </c>
      <c r="M440" s="92" t="n">
        <v>-0.379827444260138</v>
      </c>
      <c r="N440" s="90" t="n">
        <v>0</v>
      </c>
      <c r="O440" s="91" t="n">
        <v>0.259798017015384</v>
      </c>
      <c r="P440" s="91" t="n">
        <v>0</v>
      </c>
      <c r="Q440" s="92" t="n">
        <v>0.259798017015384</v>
      </c>
      <c r="R440" s="93" t="n">
        <v>0.735645743576499</v>
      </c>
      <c r="S440" s="93" t="n">
        <v>1.32589351454777</v>
      </c>
      <c r="T440" s="93" t="n">
        <v>0.735645743576499</v>
      </c>
      <c r="U440" s="93" t="n">
        <v>1.32589351454777</v>
      </c>
    </row>
    <row r="441" customFormat="false" ht="15" hidden="false" customHeight="false" outlineLevel="0" collapsed="false">
      <c r="A441" s="86" t="s">
        <v>101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8.063196813</v>
      </c>
      <c r="I441" s="89" t="n">
        <v>104.821558569</v>
      </c>
      <c r="J441" s="90" t="n">
        <v>0</v>
      </c>
      <c r="K441" s="91" t="n">
        <v>-1.3671004693475</v>
      </c>
      <c r="L441" s="91" t="n">
        <v>0</v>
      </c>
      <c r="M441" s="92" t="n">
        <v>-1.3671004693475</v>
      </c>
      <c r="N441" s="90" t="n">
        <v>0</v>
      </c>
      <c r="O441" s="91" t="n">
        <v>0.462747649968694</v>
      </c>
      <c r="P441" s="91" t="n">
        <v>0</v>
      </c>
      <c r="Q441" s="92" t="n">
        <v>0.462747649968694</v>
      </c>
      <c r="R441" s="93" t="n">
        <v>0.393902636957064</v>
      </c>
      <c r="S441" s="93" t="n">
        <v>2.0869488150951</v>
      </c>
      <c r="T441" s="93" t="n">
        <v>0.393902636957064</v>
      </c>
      <c r="U441" s="93" t="n">
        <v>2.0869488150951</v>
      </c>
    </row>
    <row r="442" customFormat="false" ht="15" hidden="false" customHeight="false" outlineLevel="0" collapsed="false">
      <c r="A442" s="86" t="s">
        <v>100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31088663136253</v>
      </c>
      <c r="K442" s="91" t="n">
        <v>-6.45005020082634</v>
      </c>
      <c r="L442" s="91" t="n">
        <v>-0.831088663136253</v>
      </c>
      <c r="M442" s="92" t="n">
        <v>-6.45005020082634</v>
      </c>
      <c r="N442" s="90" t="n">
        <v>0.0241027232084555</v>
      </c>
      <c r="O442" s="91" t="n">
        <v>0.187060396281296</v>
      </c>
      <c r="P442" s="91" t="n">
        <v>0.0241027232084555</v>
      </c>
      <c r="Q442" s="92" t="n">
        <v>0.187060396281296</v>
      </c>
      <c r="R442" s="93" t="n">
        <v>0.12107038643077</v>
      </c>
      <c r="S442" s="93" t="n">
        <v>1.26668886014994</v>
      </c>
      <c r="T442" s="93" t="n">
        <v>0.12107038643077</v>
      </c>
      <c r="U442" s="93" t="n">
        <v>1.26668886014994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3096031613268</v>
      </c>
      <c r="K443" s="91" t="n">
        <v>0</v>
      </c>
      <c r="L443" s="91" t="n">
        <v>-0.143096031613268</v>
      </c>
      <c r="M443" s="92" t="n">
        <v>0</v>
      </c>
      <c r="N443" s="90" t="n">
        <v>0.00172372160330488</v>
      </c>
      <c r="O443" s="91" t="n">
        <v>0</v>
      </c>
      <c r="P443" s="91" t="n">
        <v>0.00172372160330488</v>
      </c>
      <c r="Q443" s="92" t="n">
        <v>0</v>
      </c>
      <c r="R443" s="93" t="n">
        <v>0.412864822273641</v>
      </c>
      <c r="S443" s="93" t="n">
        <v>1.01742905707423</v>
      </c>
      <c r="T443" s="93" t="n">
        <v>0.412864822273641</v>
      </c>
      <c r="U443" s="93" t="n">
        <v>1.01742905707423</v>
      </c>
    </row>
    <row r="444" customFormat="false" ht="15" hidden="false" customHeight="false" outlineLevel="0" collapsed="false">
      <c r="A444" s="86" t="s">
        <v>100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31086607288622</v>
      </c>
      <c r="K444" s="91" t="n">
        <v>-6.45005308622899</v>
      </c>
      <c r="L444" s="91" t="n">
        <v>-0.831086607288622</v>
      </c>
      <c r="M444" s="92" t="n">
        <v>-6.45005308622899</v>
      </c>
      <c r="N444" s="90" t="n">
        <v>0.0241026172687166</v>
      </c>
      <c r="O444" s="91" t="n">
        <v>0.187060120493907</v>
      </c>
      <c r="P444" s="91" t="n">
        <v>0.0241026172687166</v>
      </c>
      <c r="Q444" s="92" t="n">
        <v>0.187060120493907</v>
      </c>
      <c r="R444" s="93" t="n">
        <v>0.121070338827676</v>
      </c>
      <c r="S444" s="93" t="n">
        <v>1.26668836210651</v>
      </c>
      <c r="T444" s="93" t="n">
        <v>0.121070338827676</v>
      </c>
      <c r="U444" s="93" t="n">
        <v>1.26668836210651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3095947306133</v>
      </c>
      <c r="K445" s="91" t="n">
        <v>0</v>
      </c>
      <c r="L445" s="91" t="n">
        <v>-0.143095947306133</v>
      </c>
      <c r="M445" s="92" t="n">
        <v>0</v>
      </c>
      <c r="N445" s="90" t="n">
        <v>0.00172380591044003</v>
      </c>
      <c r="O445" s="91" t="n">
        <v>0</v>
      </c>
      <c r="P445" s="91" t="n">
        <v>0.00172380591044003</v>
      </c>
      <c r="Q445" s="92" t="n">
        <v>0</v>
      </c>
      <c r="R445" s="93" t="n">
        <v>0.41286516819298</v>
      </c>
      <c r="S445" s="93" t="n">
        <v>1.01742990952852</v>
      </c>
      <c r="T445" s="93" t="n">
        <v>0.41286516819298</v>
      </c>
      <c r="U445" s="93" t="n">
        <v>1.01742990952852</v>
      </c>
    </row>
    <row r="446" customFormat="false" ht="15" hidden="false" customHeight="false" outlineLevel="0" collapsed="false">
      <c r="A446" s="86" t="s">
        <v>107</v>
      </c>
      <c r="B446" s="87" t="n">
        <v>0.0321136255900202</v>
      </c>
      <c r="C446" s="87" t="n">
        <v>0.0321149890562592</v>
      </c>
      <c r="D446" s="87"/>
      <c r="E446" s="19" t="n">
        <v>0.111101103</v>
      </c>
      <c r="F446" s="88" t="n">
        <v>588.2549251</v>
      </c>
      <c r="G446" s="88" t="n">
        <v>5882.549251</v>
      </c>
      <c r="H446" s="88" t="n">
        <v>0</v>
      </c>
      <c r="I446" s="89" t="n">
        <v>0</v>
      </c>
      <c r="J446" s="90" t="n">
        <v>0.0561910339894556</v>
      </c>
      <c r="K446" s="91" t="n">
        <v>0</v>
      </c>
      <c r="L446" s="91" t="n">
        <v>0.0561910339894556</v>
      </c>
      <c r="M446" s="92" t="n">
        <v>0</v>
      </c>
      <c r="N446" s="90" t="n">
        <v>0.0729226333269733</v>
      </c>
      <c r="O446" s="91" t="n">
        <v>0</v>
      </c>
      <c r="P446" s="91" t="n">
        <v>0.0729226333269733</v>
      </c>
      <c r="Q446" s="92" t="n">
        <v>0</v>
      </c>
      <c r="R446" s="93" t="n">
        <v>2.41321417355997</v>
      </c>
      <c r="S446" s="93" t="n">
        <v>4.1664796548601</v>
      </c>
      <c r="T446" s="93" t="n">
        <v>2.41321417355997</v>
      </c>
      <c r="U446" s="93" t="n">
        <v>4.1664796548601</v>
      </c>
    </row>
    <row r="447" customFormat="false" ht="15" hidden="false" customHeight="false" outlineLevel="0" collapsed="false">
      <c r="A447" s="86" t="s">
        <v>105</v>
      </c>
      <c r="B447" s="87" t="n">
        <v>0.0286169232366085</v>
      </c>
      <c r="C447" s="87" t="n">
        <v>0.000267972456440974</v>
      </c>
      <c r="D447" s="87"/>
      <c r="E447" s="19" t="n">
        <v>0.016828476</v>
      </c>
      <c r="F447" s="88" t="n">
        <v>20.78391012</v>
      </c>
      <c r="G447" s="88" t="n">
        <v>415.6782024</v>
      </c>
      <c r="H447" s="88" t="n">
        <v>3.8448</v>
      </c>
      <c r="I447" s="89" t="n">
        <v>76.896</v>
      </c>
      <c r="J447" s="90" t="n">
        <v>-0.106559473949711</v>
      </c>
      <c r="K447" s="91" t="n">
        <v>-0.496931574154105</v>
      </c>
      <c r="L447" s="91" t="n">
        <v>-0.106559473949711</v>
      </c>
      <c r="M447" s="92" t="n">
        <v>-0.496931574154105</v>
      </c>
      <c r="N447" s="90" t="n">
        <v>0.188318554599464</v>
      </c>
      <c r="O447" s="91" t="n">
        <v>0.878208500012882</v>
      </c>
      <c r="P447" s="91" t="n">
        <v>0.188318554599464</v>
      </c>
      <c r="Q447" s="92" t="n">
        <v>0.878208500012882</v>
      </c>
      <c r="R447" s="93" t="n">
        <v>0.684058290744398</v>
      </c>
      <c r="S447" s="93" t="n">
        <v>5.44171503259091</v>
      </c>
      <c r="T447" s="93" t="n">
        <v>0.684058290744398</v>
      </c>
      <c r="U447" s="93" t="n">
        <v>5.44171503259091</v>
      </c>
    </row>
    <row r="448" customFormat="false" ht="15" hidden="false" customHeight="false" outlineLevel="0" collapsed="false">
      <c r="A448" s="86" t="s">
        <v>102</v>
      </c>
      <c r="B448" s="87" t="n">
        <v>0.0907033507490068</v>
      </c>
      <c r="C448" s="87" t="n">
        <v>0.000849357546465545</v>
      </c>
      <c r="D448" s="87"/>
      <c r="E448" s="19" t="n">
        <v>0.080068958224</v>
      </c>
      <c r="F448" s="88" t="n">
        <v>65.876064801354</v>
      </c>
      <c r="G448" s="88" t="n">
        <v>1317.52129602708</v>
      </c>
      <c r="H448" s="88" t="n">
        <v>31.338502</v>
      </c>
      <c r="I448" s="89" t="n">
        <v>626.77004</v>
      </c>
      <c r="J448" s="90" t="n">
        <v>-0.0432276236794689</v>
      </c>
      <c r="K448" s="91" t="n">
        <v>-0.187426579551293</v>
      </c>
      <c r="L448" s="91" t="n">
        <v>-0.0432276236794689</v>
      </c>
      <c r="M448" s="92" t="n">
        <v>-0.187426579551293</v>
      </c>
      <c r="N448" s="90" t="n">
        <v>0.184827519269682</v>
      </c>
      <c r="O448" s="91" t="n">
        <v>0.801376221846779</v>
      </c>
      <c r="P448" s="91" t="n">
        <v>0.184827519269682</v>
      </c>
      <c r="Q448" s="92" t="n">
        <v>0.801376221846779</v>
      </c>
      <c r="R448" s="93" t="n">
        <v>0.851643588075589</v>
      </c>
      <c r="S448" s="93" t="n">
        <v>3.91886517066907</v>
      </c>
      <c r="T448" s="93" t="n">
        <v>0.851643588075589</v>
      </c>
      <c r="U448" s="93" t="n">
        <v>3.91886517066907</v>
      </c>
    </row>
    <row r="449" customFormat="false" ht="15" hidden="false" customHeight="false" outlineLevel="0" collapsed="false">
      <c r="A449" s="86" t="s">
        <v>105</v>
      </c>
      <c r="B449" s="87" t="n">
        <v>0.219396411480665</v>
      </c>
      <c r="C449" s="87" t="n">
        <v>0.0020544554993808</v>
      </c>
      <c r="D449" s="87"/>
      <c r="E449" s="19" t="n">
        <v>0.129018316</v>
      </c>
      <c r="F449" s="88" t="n">
        <v>159.34331092</v>
      </c>
      <c r="G449" s="88" t="n">
        <v>3186.8662184</v>
      </c>
      <c r="H449" s="88" t="n">
        <v>29.4768</v>
      </c>
      <c r="I449" s="89" t="n">
        <v>589.536</v>
      </c>
      <c r="J449" s="90" t="n">
        <v>-0.100469330618859</v>
      </c>
      <c r="K449" s="91" t="n">
        <v>-0.435615501960713</v>
      </c>
      <c r="L449" s="91" t="n">
        <v>-0.100469330618859</v>
      </c>
      <c r="M449" s="92" t="n">
        <v>-0.435615501960713</v>
      </c>
      <c r="N449" s="90" t="n">
        <v>0.204325648181229</v>
      </c>
      <c r="O449" s="91" t="n">
        <v>0.885916321405323</v>
      </c>
      <c r="P449" s="91" t="n">
        <v>0.204325648181229</v>
      </c>
      <c r="Q449" s="92" t="n">
        <v>0.885916321405323</v>
      </c>
      <c r="R449" s="93" t="n">
        <v>0.711807277007394</v>
      </c>
      <c r="S449" s="93" t="n">
        <v>5.66245948921051</v>
      </c>
      <c r="T449" s="93" t="n">
        <v>0.711807277007394</v>
      </c>
      <c r="U449" s="93" t="n">
        <v>5.66245948921051</v>
      </c>
    </row>
    <row r="450" customFormat="false" ht="15" hidden="false" customHeight="false" outlineLevel="0" collapsed="false">
      <c r="A450" s="86" t="s">
        <v>109</v>
      </c>
      <c r="B450" s="87" t="n">
        <v>0.0261469265949267</v>
      </c>
      <c r="C450" s="87" t="n">
        <v>0.000244843098263653</v>
      </c>
      <c r="D450" s="87"/>
      <c r="E450" s="19" t="n">
        <v>0.01848</v>
      </c>
      <c r="F450" s="88" t="n">
        <v>18.99</v>
      </c>
      <c r="G450" s="88" t="n">
        <v>284.85</v>
      </c>
      <c r="H450" s="88" t="n">
        <v>-0.0372</v>
      </c>
      <c r="I450" s="89" t="n">
        <v>-0.558</v>
      </c>
      <c r="J450" s="90" t="n">
        <v>-2.48898469652974</v>
      </c>
      <c r="K450" s="91" t="n">
        <v>-7.87356754175052</v>
      </c>
      <c r="L450" s="91" t="n">
        <v>-2.48898469652974</v>
      </c>
      <c r="M450" s="92" t="n">
        <v>-7.87356754175052</v>
      </c>
      <c r="N450" s="90" t="n">
        <v>-0.0341550718185128</v>
      </c>
      <c r="O450" s="91" t="n">
        <v>-0.108044965174502</v>
      </c>
      <c r="P450" s="91" t="n">
        <v>-0.0341550718185128</v>
      </c>
      <c r="Q450" s="92" t="n">
        <v>-0.108044965174502</v>
      </c>
      <c r="R450" s="93" t="n">
        <v>0.0895790414847564</v>
      </c>
      <c r="S450" s="93" t="n">
        <v>0.877603955129208</v>
      </c>
      <c r="T450" s="93" t="n">
        <v>0.0895790414847564</v>
      </c>
      <c r="U450" s="93" t="n">
        <v>0.877603955129208</v>
      </c>
    </row>
    <row r="451" customFormat="false" ht="15" hidden="false" customHeight="false" outlineLevel="0" collapsed="false">
      <c r="A451" s="86" t="s">
        <v>104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65658986837126</v>
      </c>
      <c r="K451" s="91" t="n">
        <v>0</v>
      </c>
      <c r="L451" s="91" t="n">
        <v>0.0165658986837126</v>
      </c>
      <c r="M451" s="92" t="n">
        <v>0</v>
      </c>
      <c r="N451" s="90" t="n">
        <v>-0.0775837564859273</v>
      </c>
      <c r="O451" s="91" t="n">
        <v>0</v>
      </c>
      <c r="P451" s="91" t="n">
        <v>-0.0775837564859273</v>
      </c>
      <c r="Q451" s="92" t="n">
        <v>0</v>
      </c>
      <c r="R451" s="93" t="n">
        <v>1.20162835528535</v>
      </c>
      <c r="S451" s="93" t="n">
        <v>0.559958813562975</v>
      </c>
      <c r="T451" s="93" t="n">
        <v>1.20162835528535</v>
      </c>
      <c r="U451" s="93" t="n">
        <v>0.559958813562975</v>
      </c>
    </row>
    <row r="452" customFormat="false" ht="15" hidden="false" customHeight="false" outlineLevel="0" collapsed="false">
      <c r="A452" s="86" t="s">
        <v>104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65658986837126</v>
      </c>
      <c r="K452" s="91" t="n">
        <v>0</v>
      </c>
      <c r="L452" s="91" t="n">
        <v>0.0165658986837126</v>
      </c>
      <c r="M452" s="92" t="n">
        <v>0</v>
      </c>
      <c r="N452" s="90" t="n">
        <v>-0.0775837564859273</v>
      </c>
      <c r="O452" s="91" t="n">
        <v>0</v>
      </c>
      <c r="P452" s="91" t="n">
        <v>-0.0775837564859273</v>
      </c>
      <c r="Q452" s="92" t="n">
        <v>0</v>
      </c>
      <c r="R452" s="93" t="n">
        <v>1.20162835528535</v>
      </c>
      <c r="S452" s="93" t="n">
        <v>0.559958813562975</v>
      </c>
      <c r="T452" s="93" t="n">
        <v>1.20162835528535</v>
      </c>
      <c r="U452" s="93" t="n">
        <v>0.559958813562975</v>
      </c>
    </row>
    <row r="453" customFormat="false" ht="15" hidden="false" customHeight="false" outlineLevel="0" collapsed="false">
      <c r="A453" s="86" t="s">
        <v>104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65658986837126</v>
      </c>
      <c r="K453" s="91" t="n">
        <v>0</v>
      </c>
      <c r="L453" s="91" t="n">
        <v>0.0165658986837126</v>
      </c>
      <c r="M453" s="92" t="n">
        <v>0</v>
      </c>
      <c r="N453" s="90" t="n">
        <v>-0.0775837564859273</v>
      </c>
      <c r="O453" s="91" t="n">
        <v>0</v>
      </c>
      <c r="P453" s="91" t="n">
        <v>-0.0775837564859273</v>
      </c>
      <c r="Q453" s="92" t="n">
        <v>0</v>
      </c>
      <c r="R453" s="93" t="n">
        <v>1.20162835528535</v>
      </c>
      <c r="S453" s="93" t="n">
        <v>0.559958813562975</v>
      </c>
      <c r="T453" s="93" t="n">
        <v>1.20162835528535</v>
      </c>
      <c r="U453" s="93" t="n">
        <v>0.559958813562975</v>
      </c>
    </row>
    <row r="454" customFormat="false" ht="15" hidden="false" customHeight="false" outlineLevel="0" collapsed="false">
      <c r="A454" s="86" t="s">
        <v>102</v>
      </c>
      <c r="B454" s="87" t="n">
        <v>0.213259698334924</v>
      </c>
      <c r="C454" s="87" t="n">
        <v>0.00199699054822092</v>
      </c>
      <c r="D454" s="87"/>
      <c r="E454" s="19" t="n">
        <v>0.188256351456</v>
      </c>
      <c r="F454" s="88" t="n">
        <v>154.886336513676</v>
      </c>
      <c r="G454" s="88" t="n">
        <v>3097.72673027352</v>
      </c>
      <c r="H454" s="88" t="n">
        <v>73.682388</v>
      </c>
      <c r="I454" s="89" t="n">
        <v>1473.64776</v>
      </c>
      <c r="J454" s="90" t="n">
        <v>-0.0465508816536997</v>
      </c>
      <c r="K454" s="91" t="n">
        <v>-0.217086309091123</v>
      </c>
      <c r="L454" s="91" t="n">
        <v>-0.0465508816536997</v>
      </c>
      <c r="M454" s="92" t="n">
        <v>-0.217086309091123</v>
      </c>
      <c r="N454" s="90" t="n">
        <v>0.170460866424758</v>
      </c>
      <c r="O454" s="91" t="n">
        <v>0.794930601141145</v>
      </c>
      <c r="P454" s="91" t="n">
        <v>0.170460866424758</v>
      </c>
      <c r="Q454" s="92" t="n">
        <v>0.794930601141145</v>
      </c>
      <c r="R454" s="93" t="n">
        <v>0.832108196184761</v>
      </c>
      <c r="S454" s="93" t="n">
        <v>3.82897244095414</v>
      </c>
      <c r="T454" s="93" t="n">
        <v>0.832108196184761</v>
      </c>
      <c r="U454" s="93" t="n">
        <v>3.82897244095414</v>
      </c>
    </row>
    <row r="455" customFormat="false" ht="15" hidden="false" customHeight="false" outlineLevel="0" collapsed="false">
      <c r="A455" s="86" t="s">
        <v>100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31088663136253</v>
      </c>
      <c r="K455" s="91" t="n">
        <v>-6.45005020082634</v>
      </c>
      <c r="L455" s="91" t="n">
        <v>-0.831088663136253</v>
      </c>
      <c r="M455" s="92" t="n">
        <v>-6.45005020082634</v>
      </c>
      <c r="N455" s="90" t="n">
        <v>0.0241027232084555</v>
      </c>
      <c r="O455" s="91" t="n">
        <v>0.187060396281296</v>
      </c>
      <c r="P455" s="91" t="n">
        <v>0.0241027232084555</v>
      </c>
      <c r="Q455" s="92" t="n">
        <v>0.187060396281296</v>
      </c>
      <c r="R455" s="93" t="n">
        <v>0.12107038643077</v>
      </c>
      <c r="S455" s="93" t="n">
        <v>1.26668886014994</v>
      </c>
      <c r="T455" s="93" t="n">
        <v>0.12107038643077</v>
      </c>
      <c r="U455" s="93" t="n">
        <v>1.26668886014994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3095947306133</v>
      </c>
      <c r="K456" s="91" t="n">
        <v>0</v>
      </c>
      <c r="L456" s="91" t="n">
        <v>-0.143095947306133</v>
      </c>
      <c r="M456" s="92" t="n">
        <v>0</v>
      </c>
      <c r="N456" s="90" t="n">
        <v>0.00172380591044003</v>
      </c>
      <c r="O456" s="91" t="n">
        <v>0</v>
      </c>
      <c r="P456" s="91" t="n">
        <v>0.00172380591044003</v>
      </c>
      <c r="Q456" s="92" t="n">
        <v>0</v>
      </c>
      <c r="R456" s="93" t="n">
        <v>0.41286516819298</v>
      </c>
      <c r="S456" s="93" t="n">
        <v>1.01742990952852</v>
      </c>
      <c r="T456" s="93" t="n">
        <v>0.41286516819298</v>
      </c>
      <c r="U456" s="93" t="n">
        <v>1.01742990952852</v>
      </c>
    </row>
    <row r="457" customFormat="false" ht="15" hidden="false" customHeight="false" outlineLevel="0" collapsed="false">
      <c r="A457" s="86" t="s">
        <v>99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3096031613268</v>
      </c>
      <c r="K457" s="91" t="n">
        <v>0</v>
      </c>
      <c r="L457" s="91" t="n">
        <v>-0.143096031613268</v>
      </c>
      <c r="M457" s="92" t="n">
        <v>0</v>
      </c>
      <c r="N457" s="90" t="n">
        <v>0.00172372160330488</v>
      </c>
      <c r="O457" s="91" t="n">
        <v>0</v>
      </c>
      <c r="P457" s="91" t="n">
        <v>0.00172372160330488</v>
      </c>
      <c r="Q457" s="92" t="n">
        <v>0</v>
      </c>
      <c r="R457" s="93" t="n">
        <v>0.412864822273641</v>
      </c>
      <c r="S457" s="93" t="n">
        <v>1.01742905707423</v>
      </c>
      <c r="T457" s="93" t="n">
        <v>0.412864822273641</v>
      </c>
      <c r="U457" s="93" t="n">
        <v>1.01742905707423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096031613268</v>
      </c>
      <c r="K458" s="91" t="n">
        <v>0</v>
      </c>
      <c r="L458" s="91" t="n">
        <v>-0.143096031613268</v>
      </c>
      <c r="M458" s="92" t="n">
        <v>0</v>
      </c>
      <c r="N458" s="90" t="n">
        <v>0.00172372160330488</v>
      </c>
      <c r="O458" s="91" t="n">
        <v>0</v>
      </c>
      <c r="P458" s="91" t="n">
        <v>0.00172372160330488</v>
      </c>
      <c r="Q458" s="92" t="n">
        <v>0</v>
      </c>
      <c r="R458" s="93" t="n">
        <v>0.412864822273641</v>
      </c>
      <c r="S458" s="93" t="n">
        <v>1.01742905707423</v>
      </c>
      <c r="T458" s="93" t="n">
        <v>0.412864822273641</v>
      </c>
      <c r="U458" s="93" t="n">
        <v>1.01742905707423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3095947306133</v>
      </c>
      <c r="K459" s="91" t="n">
        <v>0</v>
      </c>
      <c r="L459" s="91" t="n">
        <v>-0.143095947306133</v>
      </c>
      <c r="M459" s="92" t="n">
        <v>0</v>
      </c>
      <c r="N459" s="90" t="n">
        <v>0.00172380591044003</v>
      </c>
      <c r="O459" s="91" t="n">
        <v>0</v>
      </c>
      <c r="P459" s="91" t="n">
        <v>0.00172380591044003</v>
      </c>
      <c r="Q459" s="92" t="n">
        <v>0</v>
      </c>
      <c r="R459" s="93" t="n">
        <v>0.41286516819298</v>
      </c>
      <c r="S459" s="93" t="n">
        <v>1.01742990952852</v>
      </c>
      <c r="T459" s="93" t="n">
        <v>0.41286516819298</v>
      </c>
      <c r="U459" s="93" t="n">
        <v>1.01742990952852</v>
      </c>
    </row>
    <row r="460" customFormat="false" ht="15" hidden="false" customHeight="false" outlineLevel="0" collapsed="false">
      <c r="A460" s="86" t="s">
        <v>99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3095947306133</v>
      </c>
      <c r="K460" s="91" t="n">
        <v>0</v>
      </c>
      <c r="L460" s="91" t="n">
        <v>-0.143095947306133</v>
      </c>
      <c r="M460" s="92" t="n">
        <v>0</v>
      </c>
      <c r="N460" s="90" t="n">
        <v>0.00172380591044003</v>
      </c>
      <c r="O460" s="91" t="n">
        <v>0</v>
      </c>
      <c r="P460" s="91" t="n">
        <v>0.00172380591044003</v>
      </c>
      <c r="Q460" s="92" t="n">
        <v>0</v>
      </c>
      <c r="R460" s="93" t="n">
        <v>0.41286516819298</v>
      </c>
      <c r="S460" s="93" t="n">
        <v>1.01742990952852</v>
      </c>
      <c r="T460" s="93" t="n">
        <v>0.41286516819298</v>
      </c>
      <c r="U460" s="93" t="n">
        <v>1.01742990952852</v>
      </c>
    </row>
    <row r="461" customFormat="false" ht="15" hidden="false" customHeight="false" outlineLevel="0" collapsed="false">
      <c r="A461" s="86" t="s">
        <v>101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8.756805141</v>
      </c>
      <c r="I461" s="89" t="n">
        <v>113.838466833</v>
      </c>
      <c r="J461" s="90" t="n">
        <v>0</v>
      </c>
      <c r="K461" s="91" t="n">
        <v>-1.18844074849467</v>
      </c>
      <c r="L461" s="91" t="n">
        <v>0</v>
      </c>
      <c r="M461" s="92" t="n">
        <v>-1.18844074849467</v>
      </c>
      <c r="N461" s="90" t="n">
        <v>0</v>
      </c>
      <c r="O461" s="91" t="n">
        <v>0.496468905925198</v>
      </c>
      <c r="P461" s="91" t="n">
        <v>0</v>
      </c>
      <c r="Q461" s="92" t="n">
        <v>0.496468905925198</v>
      </c>
      <c r="R461" s="93" t="n">
        <v>0.427786734759823</v>
      </c>
      <c r="S461" s="93" t="n">
        <v>2.26647129381296</v>
      </c>
      <c r="T461" s="93" t="n">
        <v>0.427786734759823</v>
      </c>
      <c r="U461" s="93" t="n">
        <v>2.26647129381296</v>
      </c>
    </row>
    <row r="462" customFormat="false" ht="15" hidden="false" customHeight="false" outlineLevel="0" collapsed="false">
      <c r="A462" s="86" t="s">
        <v>99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3095947306133</v>
      </c>
      <c r="K462" s="91" t="n">
        <v>0</v>
      </c>
      <c r="L462" s="91" t="n">
        <v>-0.143095947306133</v>
      </c>
      <c r="M462" s="92" t="n">
        <v>0</v>
      </c>
      <c r="N462" s="90" t="n">
        <v>0.00172380591044003</v>
      </c>
      <c r="O462" s="91" t="n">
        <v>0</v>
      </c>
      <c r="P462" s="91" t="n">
        <v>0.00172380591044003</v>
      </c>
      <c r="Q462" s="92" t="n">
        <v>0</v>
      </c>
      <c r="R462" s="93" t="n">
        <v>0.41286516819298</v>
      </c>
      <c r="S462" s="93" t="n">
        <v>1.01742990952852</v>
      </c>
      <c r="T462" s="93" t="n">
        <v>0.41286516819298</v>
      </c>
      <c r="U462" s="93" t="n">
        <v>1.01742990952852</v>
      </c>
    </row>
    <row r="463" customFormat="false" ht="15" hidden="false" customHeight="false" outlineLevel="0" collapsed="false">
      <c r="A463" s="86" t="s">
        <v>101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8.756805141</v>
      </c>
      <c r="I463" s="89" t="n">
        <v>113.838466833</v>
      </c>
      <c r="J463" s="90" t="n">
        <v>0</v>
      </c>
      <c r="K463" s="91" t="n">
        <v>-1.18844074849467</v>
      </c>
      <c r="L463" s="91" t="n">
        <v>0</v>
      </c>
      <c r="M463" s="92" t="n">
        <v>-1.18844074849467</v>
      </c>
      <c r="N463" s="90" t="n">
        <v>0</v>
      </c>
      <c r="O463" s="91" t="n">
        <v>0.496468905925198</v>
      </c>
      <c r="P463" s="91" t="n">
        <v>0</v>
      </c>
      <c r="Q463" s="92" t="n">
        <v>0.496468905925198</v>
      </c>
      <c r="R463" s="93" t="n">
        <v>0.427786734759823</v>
      </c>
      <c r="S463" s="93" t="n">
        <v>2.26647129381296</v>
      </c>
      <c r="T463" s="93" t="n">
        <v>0.427786734759823</v>
      </c>
      <c r="U463" s="93" t="n">
        <v>2.26647129381296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3095947306133</v>
      </c>
      <c r="K464" s="91" t="n">
        <v>0</v>
      </c>
      <c r="L464" s="91" t="n">
        <v>-0.143095947306133</v>
      </c>
      <c r="M464" s="92" t="n">
        <v>0</v>
      </c>
      <c r="N464" s="90" t="n">
        <v>0.00172380591044003</v>
      </c>
      <c r="O464" s="91" t="n">
        <v>0</v>
      </c>
      <c r="P464" s="91" t="n">
        <v>0.00172380591044003</v>
      </c>
      <c r="Q464" s="92" t="n">
        <v>0</v>
      </c>
      <c r="R464" s="93" t="n">
        <v>0.41286516819298</v>
      </c>
      <c r="S464" s="93" t="n">
        <v>1.01742990952852</v>
      </c>
      <c r="T464" s="93" t="n">
        <v>0.41286516819298</v>
      </c>
      <c r="U464" s="93" t="n">
        <v>1.01742990952852</v>
      </c>
    </row>
    <row r="465" customFormat="false" ht="15" hidden="false" customHeight="false" outlineLevel="0" collapsed="false">
      <c r="A465" s="86" t="s">
        <v>100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31088663136253</v>
      </c>
      <c r="K465" s="91" t="n">
        <v>-6.45005020082634</v>
      </c>
      <c r="L465" s="91" t="n">
        <v>-0.831088663136253</v>
      </c>
      <c r="M465" s="92" t="n">
        <v>-6.45005020082634</v>
      </c>
      <c r="N465" s="90" t="n">
        <v>0.0241027232084555</v>
      </c>
      <c r="O465" s="91" t="n">
        <v>0.187060396281296</v>
      </c>
      <c r="P465" s="91" t="n">
        <v>0.0241027232084555</v>
      </c>
      <c r="Q465" s="92" t="n">
        <v>0.187060396281296</v>
      </c>
      <c r="R465" s="93" t="n">
        <v>0.12107038643077</v>
      </c>
      <c r="S465" s="93" t="n">
        <v>1.26668886014994</v>
      </c>
      <c r="T465" s="93" t="n">
        <v>0.12107038643077</v>
      </c>
      <c r="U465" s="93" t="n">
        <v>1.26668886014994</v>
      </c>
    </row>
    <row r="466" customFormat="false" ht="15" hidden="false" customHeight="false" outlineLevel="0" collapsed="false">
      <c r="A466" s="86" t="s">
        <v>101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8.756805141</v>
      </c>
      <c r="I466" s="89" t="n">
        <v>113.838466833</v>
      </c>
      <c r="J466" s="90" t="n">
        <v>0</v>
      </c>
      <c r="K466" s="91" t="n">
        <v>-1.18844074849467</v>
      </c>
      <c r="L466" s="91" t="n">
        <v>0</v>
      </c>
      <c r="M466" s="92" t="n">
        <v>-1.18844074849467</v>
      </c>
      <c r="N466" s="90" t="n">
        <v>0</v>
      </c>
      <c r="O466" s="91" t="n">
        <v>0.496468905925198</v>
      </c>
      <c r="P466" s="91" t="n">
        <v>0</v>
      </c>
      <c r="Q466" s="92" t="n">
        <v>0.496468905925198</v>
      </c>
      <c r="R466" s="93" t="n">
        <v>0.427786734759823</v>
      </c>
      <c r="S466" s="93" t="n">
        <v>2.26647129381296</v>
      </c>
      <c r="T466" s="93" t="n">
        <v>0.427786734759823</v>
      </c>
      <c r="U466" s="93" t="n">
        <v>2.26647129381296</v>
      </c>
    </row>
    <row r="467" customFormat="false" ht="15" hidden="false" customHeight="false" outlineLevel="0" collapsed="false">
      <c r="A467" s="86" t="s">
        <v>101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8.063196813</v>
      </c>
      <c r="I467" s="89" t="n">
        <v>104.821558569</v>
      </c>
      <c r="J467" s="90" t="n">
        <v>0</v>
      </c>
      <c r="K467" s="91" t="n">
        <v>-1.3671004693475</v>
      </c>
      <c r="L467" s="91" t="n">
        <v>0</v>
      </c>
      <c r="M467" s="92" t="n">
        <v>-1.3671004693475</v>
      </c>
      <c r="N467" s="90" t="n">
        <v>0</v>
      </c>
      <c r="O467" s="91" t="n">
        <v>0.462747649968694</v>
      </c>
      <c r="P467" s="91" t="n">
        <v>0</v>
      </c>
      <c r="Q467" s="92" t="n">
        <v>0.462747649968694</v>
      </c>
      <c r="R467" s="93" t="n">
        <v>0.393902636957064</v>
      </c>
      <c r="S467" s="93" t="n">
        <v>2.0869488150951</v>
      </c>
      <c r="T467" s="93" t="n">
        <v>0.393902636957064</v>
      </c>
      <c r="U467" s="93" t="n">
        <v>2.0869488150951</v>
      </c>
    </row>
    <row r="468" customFormat="false" ht="15" hidden="false" customHeight="false" outlineLevel="0" collapsed="false">
      <c r="A468" s="86" t="s">
        <v>100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31086607288622</v>
      </c>
      <c r="K468" s="91" t="n">
        <v>-6.45005308622899</v>
      </c>
      <c r="L468" s="91" t="n">
        <v>-0.831086607288622</v>
      </c>
      <c r="M468" s="92" t="n">
        <v>-6.45005308622899</v>
      </c>
      <c r="N468" s="90" t="n">
        <v>0.0241026172687166</v>
      </c>
      <c r="O468" s="91" t="n">
        <v>0.187060120493907</v>
      </c>
      <c r="P468" s="91" t="n">
        <v>0.0241026172687166</v>
      </c>
      <c r="Q468" s="92" t="n">
        <v>0.187060120493907</v>
      </c>
      <c r="R468" s="93" t="n">
        <v>0.121070338827676</v>
      </c>
      <c r="S468" s="93" t="n">
        <v>1.26668836210651</v>
      </c>
      <c r="T468" s="93" t="n">
        <v>0.121070338827676</v>
      </c>
      <c r="U468" s="93" t="n">
        <v>1.26668836210651</v>
      </c>
    </row>
    <row r="469" customFormat="false" ht="15" hidden="false" customHeight="false" outlineLevel="0" collapsed="false">
      <c r="A469" s="86" t="s">
        <v>100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31088663136253</v>
      </c>
      <c r="K469" s="91" t="n">
        <v>-6.45005020082634</v>
      </c>
      <c r="L469" s="91" t="n">
        <v>-0.831088663136253</v>
      </c>
      <c r="M469" s="92" t="n">
        <v>-6.45005020082634</v>
      </c>
      <c r="N469" s="90" t="n">
        <v>0.0241027232084555</v>
      </c>
      <c r="O469" s="91" t="n">
        <v>0.187060396281296</v>
      </c>
      <c r="P469" s="91" t="n">
        <v>0.0241027232084555</v>
      </c>
      <c r="Q469" s="92" t="n">
        <v>0.187060396281296</v>
      </c>
      <c r="R469" s="93" t="n">
        <v>0.12107038643077</v>
      </c>
      <c r="S469" s="93" t="n">
        <v>1.26668886014994</v>
      </c>
      <c r="T469" s="93" t="n">
        <v>0.12107038643077</v>
      </c>
      <c r="U469" s="93" t="n">
        <v>1.26668886014994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095947306133</v>
      </c>
      <c r="K470" s="91" t="n">
        <v>0</v>
      </c>
      <c r="L470" s="91" t="n">
        <v>-0.143095947306133</v>
      </c>
      <c r="M470" s="92" t="n">
        <v>0</v>
      </c>
      <c r="N470" s="90" t="n">
        <v>0.00172380591044003</v>
      </c>
      <c r="O470" s="91" t="n">
        <v>0</v>
      </c>
      <c r="P470" s="91" t="n">
        <v>0.00172380591044003</v>
      </c>
      <c r="Q470" s="92" t="n">
        <v>0</v>
      </c>
      <c r="R470" s="93" t="n">
        <v>0.41286516819298</v>
      </c>
      <c r="S470" s="93" t="n">
        <v>1.01742990952852</v>
      </c>
      <c r="T470" s="93" t="n">
        <v>0.41286516819298</v>
      </c>
      <c r="U470" s="93" t="n">
        <v>1.01742990952852</v>
      </c>
    </row>
    <row r="471" customFormat="false" ht="15" hidden="false" customHeight="false" outlineLevel="0" collapsed="false">
      <c r="A471" s="86" t="s">
        <v>102</v>
      </c>
      <c r="B471" s="87" t="n">
        <v>0.132073401518896</v>
      </c>
      <c r="C471" s="87" t="n">
        <v>0.00123675188778709</v>
      </c>
      <c r="D471" s="87"/>
      <c r="E471" s="19" t="n">
        <v>0.11658863296</v>
      </c>
      <c r="F471" s="88" t="n">
        <v>95.92232133816</v>
      </c>
      <c r="G471" s="88" t="n">
        <v>1918.4464267632</v>
      </c>
      <c r="H471" s="88" t="n">
        <v>45.63208</v>
      </c>
      <c r="I471" s="89" t="n">
        <v>912.6416</v>
      </c>
      <c r="J471" s="90" t="n">
        <v>-0.0465508816536996</v>
      </c>
      <c r="K471" s="91" t="n">
        <v>-0.217086309091123</v>
      </c>
      <c r="L471" s="91" t="n">
        <v>-0.0465508816536996</v>
      </c>
      <c r="M471" s="92" t="n">
        <v>-0.217086309091123</v>
      </c>
      <c r="N471" s="90" t="n">
        <v>0.170460866424758</v>
      </c>
      <c r="O471" s="91" t="n">
        <v>0.794930601141145</v>
      </c>
      <c r="P471" s="91" t="n">
        <v>0.170460866424758</v>
      </c>
      <c r="Q471" s="92" t="n">
        <v>0.794930601141145</v>
      </c>
      <c r="R471" s="93" t="n">
        <v>0.832108196184761</v>
      </c>
      <c r="S471" s="93" t="n">
        <v>3.82897244095414</v>
      </c>
      <c r="T471" s="93" t="n">
        <v>0.832108196184761</v>
      </c>
      <c r="U471" s="93" t="n">
        <v>3.82897244095414</v>
      </c>
    </row>
    <row r="472" customFormat="false" ht="15" hidden="false" customHeight="false" outlineLevel="0" collapsed="false">
      <c r="A472" s="86" t="s">
        <v>103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24.03</v>
      </c>
      <c r="I472" s="89" t="n">
        <v>432.54</v>
      </c>
      <c r="J472" s="90" t="n">
        <v>0</v>
      </c>
      <c r="K472" s="91" t="n">
        <v>-0.379827444260138</v>
      </c>
      <c r="L472" s="91" t="n">
        <v>0</v>
      </c>
      <c r="M472" s="92" t="n">
        <v>-0.379827444260138</v>
      </c>
      <c r="N472" s="90" t="n">
        <v>0</v>
      </c>
      <c r="O472" s="91" t="n">
        <v>0.259798017015384</v>
      </c>
      <c r="P472" s="91" t="n">
        <v>0</v>
      </c>
      <c r="Q472" s="92" t="n">
        <v>0.259798017015384</v>
      </c>
      <c r="R472" s="93" t="n">
        <v>0.735645743576499</v>
      </c>
      <c r="S472" s="93" t="n">
        <v>1.32589351454777</v>
      </c>
      <c r="T472" s="93" t="n">
        <v>0.735645743576499</v>
      </c>
      <c r="U472" s="93" t="n">
        <v>1.32589351454777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095947306133</v>
      </c>
      <c r="K473" s="91" t="n">
        <v>0</v>
      </c>
      <c r="L473" s="91" t="n">
        <v>-0.143095947306133</v>
      </c>
      <c r="M473" s="92" t="n">
        <v>0</v>
      </c>
      <c r="N473" s="90" t="n">
        <v>0.00172380591044003</v>
      </c>
      <c r="O473" s="91" t="n">
        <v>0</v>
      </c>
      <c r="P473" s="91" t="n">
        <v>0.00172380591044003</v>
      </c>
      <c r="Q473" s="92" t="n">
        <v>0</v>
      </c>
      <c r="R473" s="93" t="n">
        <v>0.41286516819298</v>
      </c>
      <c r="S473" s="93" t="n">
        <v>1.01742990952852</v>
      </c>
      <c r="T473" s="93" t="n">
        <v>0.41286516819298</v>
      </c>
      <c r="U473" s="93" t="n">
        <v>1.01742990952852</v>
      </c>
    </row>
    <row r="474" customFormat="false" ht="15" hidden="false" customHeight="false" outlineLevel="0" collapsed="false">
      <c r="A474" s="86" t="s">
        <v>99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096031613268</v>
      </c>
      <c r="K474" s="91" t="n">
        <v>0</v>
      </c>
      <c r="L474" s="91" t="n">
        <v>-0.143096031613268</v>
      </c>
      <c r="M474" s="92" t="n">
        <v>0</v>
      </c>
      <c r="N474" s="90" t="n">
        <v>0.00172372160330488</v>
      </c>
      <c r="O474" s="91" t="n">
        <v>0</v>
      </c>
      <c r="P474" s="91" t="n">
        <v>0.00172372160330488</v>
      </c>
      <c r="Q474" s="92" t="n">
        <v>0</v>
      </c>
      <c r="R474" s="93" t="n">
        <v>0.412864822273641</v>
      </c>
      <c r="S474" s="93" t="n">
        <v>1.01742905707423</v>
      </c>
      <c r="T474" s="93" t="n">
        <v>0.412864822273641</v>
      </c>
      <c r="U474" s="93" t="n">
        <v>1.01742905707423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095947306133</v>
      </c>
      <c r="K475" s="91" t="n">
        <v>0</v>
      </c>
      <c r="L475" s="91" t="n">
        <v>-0.143095947306133</v>
      </c>
      <c r="M475" s="92" t="n">
        <v>0</v>
      </c>
      <c r="N475" s="90" t="n">
        <v>0.00172380591044003</v>
      </c>
      <c r="O475" s="91" t="n">
        <v>0</v>
      </c>
      <c r="P475" s="91" t="n">
        <v>0.00172380591044003</v>
      </c>
      <c r="Q475" s="92" t="n">
        <v>0</v>
      </c>
      <c r="R475" s="93" t="n">
        <v>0.41286516819298</v>
      </c>
      <c r="S475" s="93" t="n">
        <v>1.01742990952852</v>
      </c>
      <c r="T475" s="93" t="n">
        <v>0.41286516819298</v>
      </c>
      <c r="U475" s="93" t="n">
        <v>1.01742990952852</v>
      </c>
    </row>
    <row r="476" customFormat="false" ht="15" hidden="false" customHeight="false" outlineLevel="0" collapsed="false">
      <c r="A476" s="86" t="s">
        <v>100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31088663136253</v>
      </c>
      <c r="K476" s="91" t="n">
        <v>-6.45005020082634</v>
      </c>
      <c r="L476" s="91" t="n">
        <v>-0.831088663136253</v>
      </c>
      <c r="M476" s="92" t="n">
        <v>-6.45005020082634</v>
      </c>
      <c r="N476" s="90" t="n">
        <v>0.0241027232084555</v>
      </c>
      <c r="O476" s="91" t="n">
        <v>0.187060396281296</v>
      </c>
      <c r="P476" s="91" t="n">
        <v>0.0241027232084555</v>
      </c>
      <c r="Q476" s="92" t="n">
        <v>0.187060396281296</v>
      </c>
      <c r="R476" s="93" t="n">
        <v>0.12107038643077</v>
      </c>
      <c r="S476" s="93" t="n">
        <v>1.26668886014994</v>
      </c>
      <c r="T476" s="93" t="n">
        <v>0.12107038643077</v>
      </c>
      <c r="U476" s="93" t="n">
        <v>1.26668886014994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095947306133</v>
      </c>
      <c r="K477" s="91" t="n">
        <v>0</v>
      </c>
      <c r="L477" s="91" t="n">
        <v>-0.143095947306133</v>
      </c>
      <c r="M477" s="92" t="n">
        <v>0</v>
      </c>
      <c r="N477" s="90" t="n">
        <v>0.00172380591044003</v>
      </c>
      <c r="O477" s="91" t="n">
        <v>0</v>
      </c>
      <c r="P477" s="91" t="n">
        <v>0.00172380591044003</v>
      </c>
      <c r="Q477" s="92" t="n">
        <v>0</v>
      </c>
      <c r="R477" s="93" t="n">
        <v>0.41286516819298</v>
      </c>
      <c r="S477" s="93" t="n">
        <v>1.01742990952852</v>
      </c>
      <c r="T477" s="93" t="n">
        <v>0.41286516819298</v>
      </c>
      <c r="U477" s="93" t="n">
        <v>1.01742990952852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095947306133</v>
      </c>
      <c r="K478" s="91" t="n">
        <v>0</v>
      </c>
      <c r="L478" s="91" t="n">
        <v>-0.143095947306133</v>
      </c>
      <c r="M478" s="92" t="n">
        <v>0</v>
      </c>
      <c r="N478" s="90" t="n">
        <v>0.00172380591044003</v>
      </c>
      <c r="O478" s="91" t="n">
        <v>0</v>
      </c>
      <c r="P478" s="91" t="n">
        <v>0.00172380591044003</v>
      </c>
      <c r="Q478" s="92" t="n">
        <v>0</v>
      </c>
      <c r="R478" s="93" t="n">
        <v>0.41286516819298</v>
      </c>
      <c r="S478" s="93" t="n">
        <v>1.01742990952852</v>
      </c>
      <c r="T478" s="93" t="n">
        <v>0.41286516819298</v>
      </c>
      <c r="U478" s="93" t="n">
        <v>1.01742990952852</v>
      </c>
    </row>
    <row r="479" customFormat="false" ht="15" hidden="false" customHeight="false" outlineLevel="0" collapsed="false">
      <c r="A479" s="86" t="s">
        <v>100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31086607288622</v>
      </c>
      <c r="K479" s="91" t="n">
        <v>-6.45005308622899</v>
      </c>
      <c r="L479" s="91" t="n">
        <v>-0.831086607288622</v>
      </c>
      <c r="M479" s="92" t="n">
        <v>-6.45005308622899</v>
      </c>
      <c r="N479" s="90" t="n">
        <v>0.0241026172687166</v>
      </c>
      <c r="O479" s="91" t="n">
        <v>0.187060120493907</v>
      </c>
      <c r="P479" s="91" t="n">
        <v>0.0241026172687166</v>
      </c>
      <c r="Q479" s="92" t="n">
        <v>0.187060120493907</v>
      </c>
      <c r="R479" s="93" t="n">
        <v>0.121070338827676</v>
      </c>
      <c r="S479" s="93" t="n">
        <v>1.26668836210651</v>
      </c>
      <c r="T479" s="93" t="n">
        <v>0.121070338827676</v>
      </c>
      <c r="U479" s="93" t="n">
        <v>1.26668836210651</v>
      </c>
    </row>
    <row r="480" customFormat="false" ht="15" hidden="false" customHeight="false" outlineLevel="0" collapsed="false">
      <c r="A480" s="86" t="s">
        <v>100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31088663136253</v>
      </c>
      <c r="K480" s="91" t="n">
        <v>-6.45005020082634</v>
      </c>
      <c r="L480" s="91" t="n">
        <v>-0.831088663136253</v>
      </c>
      <c r="M480" s="92" t="n">
        <v>-6.45005020082634</v>
      </c>
      <c r="N480" s="90" t="n">
        <v>0.0241027232084555</v>
      </c>
      <c r="O480" s="91" t="n">
        <v>0.187060396281296</v>
      </c>
      <c r="P480" s="91" t="n">
        <v>0.0241027232084555</v>
      </c>
      <c r="Q480" s="92" t="n">
        <v>0.187060396281296</v>
      </c>
      <c r="R480" s="93" t="n">
        <v>0.12107038643077</v>
      </c>
      <c r="S480" s="93" t="n">
        <v>1.26668886014994</v>
      </c>
      <c r="T480" s="93" t="n">
        <v>0.12107038643077</v>
      </c>
      <c r="U480" s="93" t="n">
        <v>1.26668886014994</v>
      </c>
    </row>
    <row r="481" customFormat="false" ht="15" hidden="false" customHeight="false" outlineLevel="0" collapsed="false">
      <c r="A481" s="86" t="s">
        <v>100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31088663136253</v>
      </c>
      <c r="K481" s="91" t="n">
        <v>-6.45005020082634</v>
      </c>
      <c r="L481" s="91" t="n">
        <v>-0.831088663136253</v>
      </c>
      <c r="M481" s="92" t="n">
        <v>-6.45005020082634</v>
      </c>
      <c r="N481" s="90" t="n">
        <v>0.0241027232084555</v>
      </c>
      <c r="O481" s="91" t="n">
        <v>0.187060396281296</v>
      </c>
      <c r="P481" s="91" t="n">
        <v>0.0241027232084555</v>
      </c>
      <c r="Q481" s="92" t="n">
        <v>0.187060396281296</v>
      </c>
      <c r="R481" s="93" t="n">
        <v>0.12107038643077</v>
      </c>
      <c r="S481" s="93" t="n">
        <v>1.26668886014994</v>
      </c>
      <c r="T481" s="93" t="n">
        <v>0.12107038643077</v>
      </c>
      <c r="U481" s="93" t="n">
        <v>1.26668886014994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095947306133</v>
      </c>
      <c r="K482" s="91" t="n">
        <v>0</v>
      </c>
      <c r="L482" s="91" t="n">
        <v>-0.143095947306133</v>
      </c>
      <c r="M482" s="92" t="n">
        <v>0</v>
      </c>
      <c r="N482" s="90" t="n">
        <v>0.00172380591044003</v>
      </c>
      <c r="O482" s="91" t="n">
        <v>0</v>
      </c>
      <c r="P482" s="91" t="n">
        <v>0.00172380591044003</v>
      </c>
      <c r="Q482" s="92" t="n">
        <v>0</v>
      </c>
      <c r="R482" s="93" t="n">
        <v>0.41286516819298</v>
      </c>
      <c r="S482" s="93" t="n">
        <v>1.01742990952852</v>
      </c>
      <c r="T482" s="93" t="n">
        <v>0.41286516819298</v>
      </c>
      <c r="U482" s="93" t="n">
        <v>1.01742990952852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3096031613268</v>
      </c>
      <c r="K483" s="91" t="n">
        <v>0</v>
      </c>
      <c r="L483" s="91" t="n">
        <v>-0.143096031613268</v>
      </c>
      <c r="M483" s="92" t="n">
        <v>0</v>
      </c>
      <c r="N483" s="90" t="n">
        <v>0.00172372160330488</v>
      </c>
      <c r="O483" s="91" t="n">
        <v>0</v>
      </c>
      <c r="P483" s="91" t="n">
        <v>0.00172372160330488</v>
      </c>
      <c r="Q483" s="92" t="n">
        <v>0</v>
      </c>
      <c r="R483" s="93" t="n">
        <v>0.412864822273641</v>
      </c>
      <c r="S483" s="93" t="n">
        <v>1.01742905707423</v>
      </c>
      <c r="T483" s="93" t="n">
        <v>0.412864822273641</v>
      </c>
      <c r="U483" s="93" t="n">
        <v>1.01742905707423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3095947306133</v>
      </c>
      <c r="K484" s="91" t="n">
        <v>0</v>
      </c>
      <c r="L484" s="91" t="n">
        <v>-0.143095947306133</v>
      </c>
      <c r="M484" s="92" t="n">
        <v>0</v>
      </c>
      <c r="N484" s="90" t="n">
        <v>0.00172380591044003</v>
      </c>
      <c r="O484" s="91" t="n">
        <v>0</v>
      </c>
      <c r="P484" s="91" t="n">
        <v>0.00172380591044003</v>
      </c>
      <c r="Q484" s="92" t="n">
        <v>0</v>
      </c>
      <c r="R484" s="93" t="n">
        <v>0.41286516819298</v>
      </c>
      <c r="S484" s="93" t="n">
        <v>1.01742990952852</v>
      </c>
      <c r="T484" s="93" t="n">
        <v>0.41286516819298</v>
      </c>
      <c r="U484" s="93" t="n">
        <v>1.01742990952852</v>
      </c>
    </row>
    <row r="485" customFormat="false" ht="15" hidden="false" customHeight="false" outlineLevel="0" collapsed="false">
      <c r="A485" s="86" t="s">
        <v>102</v>
      </c>
      <c r="B485" s="87" t="n">
        <v>0.126246633804827</v>
      </c>
      <c r="C485" s="87" t="n">
        <v>0.00118218930450236</v>
      </c>
      <c r="D485" s="87"/>
      <c r="E485" s="19" t="n">
        <v>0.1114450168</v>
      </c>
      <c r="F485" s="88" t="n">
        <v>91.6904542203</v>
      </c>
      <c r="G485" s="88" t="n">
        <v>1833.809084406</v>
      </c>
      <c r="H485" s="88" t="n">
        <v>43.6189</v>
      </c>
      <c r="I485" s="89" t="n">
        <v>872.378</v>
      </c>
      <c r="J485" s="90" t="n">
        <v>-0.0432276236794688</v>
      </c>
      <c r="K485" s="91" t="n">
        <v>-0.187426579551293</v>
      </c>
      <c r="L485" s="91" t="n">
        <v>-0.0432276236794688</v>
      </c>
      <c r="M485" s="92" t="n">
        <v>-0.187426579551293</v>
      </c>
      <c r="N485" s="90" t="n">
        <v>0.184827519269682</v>
      </c>
      <c r="O485" s="91" t="n">
        <v>0.801376221846779</v>
      </c>
      <c r="P485" s="91" t="n">
        <v>0.184827519269682</v>
      </c>
      <c r="Q485" s="92" t="n">
        <v>0.801376221846779</v>
      </c>
      <c r="R485" s="93" t="n">
        <v>0.851643588075589</v>
      </c>
      <c r="S485" s="93" t="n">
        <v>3.91886517066907</v>
      </c>
      <c r="T485" s="93" t="n">
        <v>0.851643588075589</v>
      </c>
      <c r="U485" s="93" t="n">
        <v>3.91886517066907</v>
      </c>
    </row>
    <row r="486" customFormat="false" ht="15" hidden="false" customHeight="false" outlineLevel="0" collapsed="false">
      <c r="A486" s="86" t="s">
        <v>105</v>
      </c>
      <c r="B486" s="87" t="n">
        <v>0.262321796335578</v>
      </c>
      <c r="C486" s="87" t="n">
        <v>0.00245641418404226</v>
      </c>
      <c r="D486" s="87"/>
      <c r="E486" s="19" t="n">
        <v>0.15426103</v>
      </c>
      <c r="F486" s="88" t="n">
        <v>190.5191761</v>
      </c>
      <c r="G486" s="88" t="n">
        <v>3810.383522</v>
      </c>
      <c r="H486" s="88" t="n">
        <v>35.244</v>
      </c>
      <c r="I486" s="89" t="n">
        <v>704.88</v>
      </c>
      <c r="J486" s="90" t="n">
        <v>-0.100469330618859</v>
      </c>
      <c r="K486" s="91" t="n">
        <v>-0.435615501960713</v>
      </c>
      <c r="L486" s="91" t="n">
        <v>-0.100469330618859</v>
      </c>
      <c r="M486" s="92" t="n">
        <v>-0.435615501960713</v>
      </c>
      <c r="N486" s="90" t="n">
        <v>0.204325648181229</v>
      </c>
      <c r="O486" s="91" t="n">
        <v>0.885916321405323</v>
      </c>
      <c r="P486" s="91" t="n">
        <v>0.204325648181229</v>
      </c>
      <c r="Q486" s="92" t="n">
        <v>0.885916321405323</v>
      </c>
      <c r="R486" s="93" t="n">
        <v>0.711807277007394</v>
      </c>
      <c r="S486" s="93" t="n">
        <v>5.66245948921051</v>
      </c>
      <c r="T486" s="93" t="n">
        <v>0.711807277007394</v>
      </c>
      <c r="U486" s="93" t="n">
        <v>5.66245948921051</v>
      </c>
    </row>
    <row r="487" customFormat="false" ht="15" hidden="false" customHeight="false" outlineLevel="0" collapsed="false">
      <c r="A487" s="86" t="s">
        <v>100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31088663136253</v>
      </c>
      <c r="K487" s="91" t="n">
        <v>-6.45005020082634</v>
      </c>
      <c r="L487" s="91" t="n">
        <v>-0.831088663136253</v>
      </c>
      <c r="M487" s="92" t="n">
        <v>-6.45005020082634</v>
      </c>
      <c r="N487" s="90" t="n">
        <v>0.0241027232084555</v>
      </c>
      <c r="O487" s="91" t="n">
        <v>0.187060396281296</v>
      </c>
      <c r="P487" s="91" t="n">
        <v>0.0241027232084555</v>
      </c>
      <c r="Q487" s="92" t="n">
        <v>0.187060396281296</v>
      </c>
      <c r="R487" s="93" t="n">
        <v>0.12107038643077</v>
      </c>
      <c r="S487" s="93" t="n">
        <v>1.26668886014994</v>
      </c>
      <c r="T487" s="93" t="n">
        <v>0.12107038643077</v>
      </c>
      <c r="U487" s="93" t="n">
        <v>1.26668886014994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095947306133</v>
      </c>
      <c r="K488" s="91" t="n">
        <v>0</v>
      </c>
      <c r="L488" s="91" t="n">
        <v>-0.143095947306133</v>
      </c>
      <c r="M488" s="92" t="n">
        <v>0</v>
      </c>
      <c r="N488" s="90" t="n">
        <v>0.00172380591044003</v>
      </c>
      <c r="O488" s="91" t="n">
        <v>0</v>
      </c>
      <c r="P488" s="91" t="n">
        <v>0.00172380591044003</v>
      </c>
      <c r="Q488" s="92" t="n">
        <v>0</v>
      </c>
      <c r="R488" s="93" t="n">
        <v>0.41286516819298</v>
      </c>
      <c r="S488" s="93" t="n">
        <v>1.01742990952852</v>
      </c>
      <c r="T488" s="93" t="n">
        <v>0.41286516819298</v>
      </c>
      <c r="U488" s="93" t="n">
        <v>1.01742990952852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3096031613268</v>
      </c>
      <c r="K489" s="91" t="n">
        <v>0</v>
      </c>
      <c r="L489" s="91" t="n">
        <v>-0.143096031613268</v>
      </c>
      <c r="M489" s="92" t="n">
        <v>0</v>
      </c>
      <c r="N489" s="90" t="n">
        <v>0.00172372160330488</v>
      </c>
      <c r="O489" s="91" t="n">
        <v>0</v>
      </c>
      <c r="P489" s="91" t="n">
        <v>0.00172372160330488</v>
      </c>
      <c r="Q489" s="92" t="n">
        <v>0</v>
      </c>
      <c r="R489" s="93" t="n">
        <v>0.412864822273641</v>
      </c>
      <c r="S489" s="93" t="n">
        <v>1.01742905707423</v>
      </c>
      <c r="T489" s="93" t="n">
        <v>0.412864822273641</v>
      </c>
      <c r="U489" s="93" t="n">
        <v>1.01742905707423</v>
      </c>
    </row>
    <row r="490" customFormat="false" ht="15" hidden="false" customHeight="false" outlineLevel="0" collapsed="false">
      <c r="A490" s="86" t="s">
        <v>100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31086607288622</v>
      </c>
      <c r="K490" s="91" t="n">
        <v>-6.45005308622899</v>
      </c>
      <c r="L490" s="91" t="n">
        <v>-0.831086607288622</v>
      </c>
      <c r="M490" s="92" t="n">
        <v>-6.45005308622899</v>
      </c>
      <c r="N490" s="90" t="n">
        <v>0.0241026172687166</v>
      </c>
      <c r="O490" s="91" t="n">
        <v>0.187060120493907</v>
      </c>
      <c r="P490" s="91" t="n">
        <v>0.0241026172687166</v>
      </c>
      <c r="Q490" s="92" t="n">
        <v>0.187060120493907</v>
      </c>
      <c r="R490" s="93" t="n">
        <v>0.121070338827676</v>
      </c>
      <c r="S490" s="93" t="n">
        <v>1.26668836210651</v>
      </c>
      <c r="T490" s="93" t="n">
        <v>0.121070338827676</v>
      </c>
      <c r="U490" s="93" t="n">
        <v>1.26668836210651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096031613268</v>
      </c>
      <c r="K491" s="91" t="n">
        <v>0</v>
      </c>
      <c r="L491" s="91" t="n">
        <v>-0.143096031613268</v>
      </c>
      <c r="M491" s="92" t="n">
        <v>0</v>
      </c>
      <c r="N491" s="90" t="n">
        <v>0.00172372160330488</v>
      </c>
      <c r="O491" s="91" t="n">
        <v>0</v>
      </c>
      <c r="P491" s="91" t="n">
        <v>0.00172372160330488</v>
      </c>
      <c r="Q491" s="92" t="n">
        <v>0</v>
      </c>
      <c r="R491" s="93" t="n">
        <v>0.412864822273641</v>
      </c>
      <c r="S491" s="93" t="n">
        <v>1.01742905707423</v>
      </c>
      <c r="T491" s="93" t="n">
        <v>0.412864822273641</v>
      </c>
      <c r="U491" s="93" t="n">
        <v>1.01742905707423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3095947306133</v>
      </c>
      <c r="K492" s="91" t="n">
        <v>0</v>
      </c>
      <c r="L492" s="91" t="n">
        <v>-0.143095947306133</v>
      </c>
      <c r="M492" s="92" t="n">
        <v>0</v>
      </c>
      <c r="N492" s="90" t="n">
        <v>0.00172380591044003</v>
      </c>
      <c r="O492" s="91" t="n">
        <v>0</v>
      </c>
      <c r="P492" s="91" t="n">
        <v>0.00172380591044003</v>
      </c>
      <c r="Q492" s="92" t="n">
        <v>0</v>
      </c>
      <c r="R492" s="93" t="n">
        <v>0.41286516819298</v>
      </c>
      <c r="S492" s="93" t="n">
        <v>1.01742990952852</v>
      </c>
      <c r="T492" s="93" t="n">
        <v>0.41286516819298</v>
      </c>
      <c r="U492" s="93" t="n">
        <v>1.01742990952852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3096031613268</v>
      </c>
      <c r="K493" s="91" t="n">
        <v>0</v>
      </c>
      <c r="L493" s="91" t="n">
        <v>-0.143096031613268</v>
      </c>
      <c r="M493" s="92" t="n">
        <v>0</v>
      </c>
      <c r="N493" s="90" t="n">
        <v>0.00172372160330488</v>
      </c>
      <c r="O493" s="91" t="n">
        <v>0</v>
      </c>
      <c r="P493" s="91" t="n">
        <v>0.00172372160330488</v>
      </c>
      <c r="Q493" s="92" t="n">
        <v>0</v>
      </c>
      <c r="R493" s="93" t="n">
        <v>0.412864822273641</v>
      </c>
      <c r="S493" s="93" t="n">
        <v>1.01742905707423</v>
      </c>
      <c r="T493" s="93" t="n">
        <v>0.412864822273641</v>
      </c>
      <c r="U493" s="93" t="n">
        <v>1.01742905707423</v>
      </c>
    </row>
    <row r="494" customFormat="false" ht="15" hidden="false" customHeight="false" outlineLevel="0" collapsed="false">
      <c r="A494" s="86" t="s">
        <v>100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31086607288622</v>
      </c>
      <c r="K494" s="91" t="n">
        <v>-6.45005308622899</v>
      </c>
      <c r="L494" s="91" t="n">
        <v>-0.831086607288622</v>
      </c>
      <c r="M494" s="92" t="n">
        <v>-6.45005308622899</v>
      </c>
      <c r="N494" s="90" t="n">
        <v>0.0241026172687166</v>
      </c>
      <c r="O494" s="91" t="n">
        <v>0.187060120493907</v>
      </c>
      <c r="P494" s="91" t="n">
        <v>0.0241026172687166</v>
      </c>
      <c r="Q494" s="92" t="n">
        <v>0.187060120493907</v>
      </c>
      <c r="R494" s="93" t="n">
        <v>0.121070338827676</v>
      </c>
      <c r="S494" s="93" t="n">
        <v>1.26668836210651</v>
      </c>
      <c r="T494" s="93" t="n">
        <v>0.121070338827676</v>
      </c>
      <c r="U494" s="93" t="n">
        <v>1.26668836210651</v>
      </c>
    </row>
    <row r="495" customFormat="false" ht="15" hidden="false" customHeight="false" outlineLevel="0" collapsed="false">
      <c r="A495" s="86" t="s">
        <v>99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096031613268</v>
      </c>
      <c r="K495" s="91" t="n">
        <v>0</v>
      </c>
      <c r="L495" s="91" t="n">
        <v>-0.143096031613268</v>
      </c>
      <c r="M495" s="92" t="n">
        <v>0</v>
      </c>
      <c r="N495" s="90" t="n">
        <v>0.00172372160330488</v>
      </c>
      <c r="O495" s="91" t="n">
        <v>0</v>
      </c>
      <c r="P495" s="91" t="n">
        <v>0.00172372160330488</v>
      </c>
      <c r="Q495" s="92" t="n">
        <v>0</v>
      </c>
      <c r="R495" s="93" t="n">
        <v>0.412864822273641</v>
      </c>
      <c r="S495" s="93" t="n">
        <v>1.01742905707423</v>
      </c>
      <c r="T495" s="93" t="n">
        <v>0.412864822273641</v>
      </c>
      <c r="U495" s="93" t="n">
        <v>1.01742905707423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096031613268</v>
      </c>
      <c r="K496" s="91" t="n">
        <v>0</v>
      </c>
      <c r="L496" s="91" t="n">
        <v>-0.143096031613268</v>
      </c>
      <c r="M496" s="92" t="n">
        <v>0</v>
      </c>
      <c r="N496" s="90" t="n">
        <v>0.00172372160330488</v>
      </c>
      <c r="O496" s="91" t="n">
        <v>0</v>
      </c>
      <c r="P496" s="91" t="n">
        <v>0.00172372160330488</v>
      </c>
      <c r="Q496" s="92" t="n">
        <v>0</v>
      </c>
      <c r="R496" s="93" t="n">
        <v>0.412864822273641</v>
      </c>
      <c r="S496" s="93" t="n">
        <v>1.01742905707423</v>
      </c>
      <c r="T496" s="93" t="n">
        <v>0.412864822273641</v>
      </c>
      <c r="U496" s="93" t="n">
        <v>1.01742905707423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3096031613268</v>
      </c>
      <c r="K497" s="91" t="n">
        <v>0</v>
      </c>
      <c r="L497" s="91" t="n">
        <v>-0.143096031613268</v>
      </c>
      <c r="M497" s="92" t="n">
        <v>0</v>
      </c>
      <c r="N497" s="90" t="n">
        <v>0.00172372160330488</v>
      </c>
      <c r="O497" s="91" t="n">
        <v>0</v>
      </c>
      <c r="P497" s="91" t="n">
        <v>0.00172372160330488</v>
      </c>
      <c r="Q497" s="92" t="n">
        <v>0</v>
      </c>
      <c r="R497" s="93" t="n">
        <v>0.412864822273641</v>
      </c>
      <c r="S497" s="93" t="n">
        <v>1.01742905707423</v>
      </c>
      <c r="T497" s="93" t="n">
        <v>0.412864822273641</v>
      </c>
      <c r="U497" s="93" t="n">
        <v>1.01742905707423</v>
      </c>
    </row>
    <row r="498" customFormat="false" ht="15" hidden="false" customHeight="false" outlineLevel="0" collapsed="false">
      <c r="A498" s="86" t="s">
        <v>100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31086607288622</v>
      </c>
      <c r="K498" s="91" t="n">
        <v>-6.45005308622899</v>
      </c>
      <c r="L498" s="91" t="n">
        <v>-0.831086607288622</v>
      </c>
      <c r="M498" s="92" t="n">
        <v>-6.45005308622899</v>
      </c>
      <c r="N498" s="90" t="n">
        <v>0.0241026172687166</v>
      </c>
      <c r="O498" s="91" t="n">
        <v>0.187060120493907</v>
      </c>
      <c r="P498" s="91" t="n">
        <v>0.0241026172687166</v>
      </c>
      <c r="Q498" s="92" t="n">
        <v>0.187060120493907</v>
      </c>
      <c r="R498" s="93" t="n">
        <v>0.121070338827676</v>
      </c>
      <c r="S498" s="93" t="n">
        <v>1.26668836210651</v>
      </c>
      <c r="T498" s="93" t="n">
        <v>0.121070338827676</v>
      </c>
      <c r="U498" s="93" t="n">
        <v>1.26668836210651</v>
      </c>
    </row>
    <row r="499" customFormat="false" ht="15" hidden="false" customHeight="false" outlineLevel="0" collapsed="false">
      <c r="A499" s="86" t="s">
        <v>102</v>
      </c>
      <c r="B499" s="87" t="n">
        <v>0.11070858656731</v>
      </c>
      <c r="C499" s="87" t="n">
        <v>0.00103668908240977</v>
      </c>
      <c r="D499" s="87"/>
      <c r="E499" s="19" t="n">
        <v>0.09772870704</v>
      </c>
      <c r="F499" s="88" t="n">
        <v>80.40547523934</v>
      </c>
      <c r="G499" s="88" t="n">
        <v>1608.1095047868</v>
      </c>
      <c r="H499" s="88" t="n">
        <v>38.25042</v>
      </c>
      <c r="I499" s="89" t="n">
        <v>765.0084</v>
      </c>
      <c r="J499" s="90" t="n">
        <v>-0.0432276236794688</v>
      </c>
      <c r="K499" s="91" t="n">
        <v>-0.187426579551293</v>
      </c>
      <c r="L499" s="91" t="n">
        <v>-0.0432276236794688</v>
      </c>
      <c r="M499" s="92" t="n">
        <v>-0.187426579551293</v>
      </c>
      <c r="N499" s="90" t="n">
        <v>0.184827519269682</v>
      </c>
      <c r="O499" s="91" t="n">
        <v>0.801376221846779</v>
      </c>
      <c r="P499" s="91" t="n">
        <v>0.184827519269682</v>
      </c>
      <c r="Q499" s="92" t="n">
        <v>0.801376221846779</v>
      </c>
      <c r="R499" s="93" t="n">
        <v>0.851643588075589</v>
      </c>
      <c r="S499" s="93" t="n">
        <v>3.91886517066907</v>
      </c>
      <c r="T499" s="93" t="n">
        <v>0.851643588075589</v>
      </c>
      <c r="U499" s="93" t="n">
        <v>3.91886517066907</v>
      </c>
    </row>
    <row r="500" customFormat="false" ht="15" hidden="false" customHeight="false" outlineLevel="0" collapsed="false">
      <c r="A500" s="86" t="s">
        <v>102</v>
      </c>
      <c r="B500" s="87" t="n">
        <v>0.219474917229931</v>
      </c>
      <c r="C500" s="87" t="n">
        <v>0.00205519063705796</v>
      </c>
      <c r="D500" s="87"/>
      <c r="E500" s="19" t="n">
        <v>0.19374287536</v>
      </c>
      <c r="F500" s="88" t="n">
        <v>159.40032810606</v>
      </c>
      <c r="G500" s="88" t="n">
        <v>3188.0065621212</v>
      </c>
      <c r="H500" s="88" t="n">
        <v>75.82978</v>
      </c>
      <c r="I500" s="89" t="n">
        <v>1516.5956</v>
      </c>
      <c r="J500" s="90" t="n">
        <v>-0.0465508816536996</v>
      </c>
      <c r="K500" s="91" t="n">
        <v>-0.217086309091123</v>
      </c>
      <c r="L500" s="91" t="n">
        <v>-0.0465508816536996</v>
      </c>
      <c r="M500" s="92" t="n">
        <v>-0.217086309091123</v>
      </c>
      <c r="N500" s="90" t="n">
        <v>0.170460866424758</v>
      </c>
      <c r="O500" s="91" t="n">
        <v>0.794930601141145</v>
      </c>
      <c r="P500" s="91" t="n">
        <v>0.170460866424758</v>
      </c>
      <c r="Q500" s="92" t="n">
        <v>0.794930601141145</v>
      </c>
      <c r="R500" s="93" t="n">
        <v>0.832108196184761</v>
      </c>
      <c r="S500" s="93" t="n">
        <v>3.82897244095414</v>
      </c>
      <c r="T500" s="93" t="n">
        <v>0.832108196184761</v>
      </c>
      <c r="U500" s="93" t="n">
        <v>3.82897244095414</v>
      </c>
    </row>
    <row r="501" customFormat="false" ht="15" hidden="false" customHeight="false" outlineLevel="0" collapsed="false">
      <c r="A501" s="86" t="s">
        <v>100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31088663136253</v>
      </c>
      <c r="K501" s="91" t="n">
        <v>-6.45005020082634</v>
      </c>
      <c r="L501" s="91" t="n">
        <v>-0.831088663136253</v>
      </c>
      <c r="M501" s="92" t="n">
        <v>-6.45005020082634</v>
      </c>
      <c r="N501" s="90" t="n">
        <v>0.0241027232084555</v>
      </c>
      <c r="O501" s="91" t="n">
        <v>0.187060396281296</v>
      </c>
      <c r="P501" s="91" t="n">
        <v>0.0241027232084555</v>
      </c>
      <c r="Q501" s="92" t="n">
        <v>0.187060396281296</v>
      </c>
      <c r="R501" s="93" t="n">
        <v>0.12107038643077</v>
      </c>
      <c r="S501" s="93" t="n">
        <v>1.26668886014994</v>
      </c>
      <c r="T501" s="93" t="n">
        <v>0.12107038643077</v>
      </c>
      <c r="U501" s="93" t="n">
        <v>1.26668886014994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3095947306133</v>
      </c>
      <c r="K502" s="91" t="n">
        <v>0</v>
      </c>
      <c r="L502" s="91" t="n">
        <v>-0.143095947306133</v>
      </c>
      <c r="M502" s="92" t="n">
        <v>0</v>
      </c>
      <c r="N502" s="90" t="n">
        <v>0.00172380591044003</v>
      </c>
      <c r="O502" s="91" t="n">
        <v>0</v>
      </c>
      <c r="P502" s="91" t="n">
        <v>0.00172380591044003</v>
      </c>
      <c r="Q502" s="92" t="n">
        <v>0</v>
      </c>
      <c r="R502" s="93" t="n">
        <v>0.41286516819298</v>
      </c>
      <c r="S502" s="93" t="n">
        <v>1.01742990952852</v>
      </c>
      <c r="T502" s="93" t="n">
        <v>0.41286516819298</v>
      </c>
      <c r="U502" s="93" t="n">
        <v>1.01742990952852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3096031613268</v>
      </c>
      <c r="K503" s="91" t="n">
        <v>0</v>
      </c>
      <c r="L503" s="91" t="n">
        <v>-0.143096031613268</v>
      </c>
      <c r="M503" s="92" t="n">
        <v>0</v>
      </c>
      <c r="N503" s="90" t="n">
        <v>0.00172372160330488</v>
      </c>
      <c r="O503" s="91" t="n">
        <v>0</v>
      </c>
      <c r="P503" s="91" t="n">
        <v>0.00172372160330488</v>
      </c>
      <c r="Q503" s="92" t="n">
        <v>0</v>
      </c>
      <c r="R503" s="93" t="n">
        <v>0.412864822273641</v>
      </c>
      <c r="S503" s="93" t="n">
        <v>1.01742905707423</v>
      </c>
      <c r="T503" s="93" t="n">
        <v>0.412864822273641</v>
      </c>
      <c r="U503" s="93" t="n">
        <v>1.01742905707423</v>
      </c>
    </row>
    <row r="504" customFormat="false" ht="15" hidden="false" customHeight="false" outlineLevel="0" collapsed="false">
      <c r="A504" s="86" t="s">
        <v>100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31086607288622</v>
      </c>
      <c r="K504" s="91" t="n">
        <v>-6.45005308622899</v>
      </c>
      <c r="L504" s="91" t="n">
        <v>-0.831086607288622</v>
      </c>
      <c r="M504" s="92" t="n">
        <v>-6.45005308622899</v>
      </c>
      <c r="N504" s="90" t="n">
        <v>0.0241026172687166</v>
      </c>
      <c r="O504" s="91" t="n">
        <v>0.187060120493907</v>
      </c>
      <c r="P504" s="91" t="n">
        <v>0.0241026172687166</v>
      </c>
      <c r="Q504" s="92" t="n">
        <v>0.187060120493907</v>
      </c>
      <c r="R504" s="93" t="n">
        <v>0.121070338827676</v>
      </c>
      <c r="S504" s="93" t="n">
        <v>1.26668836210651</v>
      </c>
      <c r="T504" s="93" t="n">
        <v>0.121070338827676</v>
      </c>
      <c r="U504" s="93" t="n">
        <v>1.26668836210651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3096031613268</v>
      </c>
      <c r="K505" s="91" t="n">
        <v>0</v>
      </c>
      <c r="L505" s="91" t="n">
        <v>-0.143096031613268</v>
      </c>
      <c r="M505" s="92" t="n">
        <v>0</v>
      </c>
      <c r="N505" s="90" t="n">
        <v>0.00172372160330488</v>
      </c>
      <c r="O505" s="91" t="n">
        <v>0</v>
      </c>
      <c r="P505" s="91" t="n">
        <v>0.00172372160330488</v>
      </c>
      <c r="Q505" s="92" t="n">
        <v>0</v>
      </c>
      <c r="R505" s="93" t="n">
        <v>0.412864822273641</v>
      </c>
      <c r="S505" s="93" t="n">
        <v>1.01742905707423</v>
      </c>
      <c r="T505" s="93" t="n">
        <v>0.412864822273641</v>
      </c>
      <c r="U505" s="93" t="n">
        <v>1.01742905707423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3095947306133</v>
      </c>
      <c r="K506" s="91" t="n">
        <v>0</v>
      </c>
      <c r="L506" s="91" t="n">
        <v>-0.143095947306133</v>
      </c>
      <c r="M506" s="92" t="n">
        <v>0</v>
      </c>
      <c r="N506" s="90" t="n">
        <v>0.00172380591044003</v>
      </c>
      <c r="O506" s="91" t="n">
        <v>0</v>
      </c>
      <c r="P506" s="91" t="n">
        <v>0.00172380591044003</v>
      </c>
      <c r="Q506" s="92" t="n">
        <v>0</v>
      </c>
      <c r="R506" s="93" t="n">
        <v>0.41286516819298</v>
      </c>
      <c r="S506" s="93" t="n">
        <v>1.01742990952852</v>
      </c>
      <c r="T506" s="93" t="n">
        <v>0.41286516819298</v>
      </c>
      <c r="U506" s="93" t="n">
        <v>1.01742990952852</v>
      </c>
    </row>
    <row r="507" customFormat="false" ht="15" hidden="false" customHeight="false" outlineLevel="0" collapsed="false">
      <c r="A507" s="86" t="s">
        <v>99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3095947306133</v>
      </c>
      <c r="K507" s="91" t="n">
        <v>0</v>
      </c>
      <c r="L507" s="91" t="n">
        <v>-0.143095947306133</v>
      </c>
      <c r="M507" s="92" t="n">
        <v>0</v>
      </c>
      <c r="N507" s="90" t="n">
        <v>0.00172380591044003</v>
      </c>
      <c r="O507" s="91" t="n">
        <v>0</v>
      </c>
      <c r="P507" s="91" t="n">
        <v>0.00172380591044003</v>
      </c>
      <c r="Q507" s="92" t="n">
        <v>0</v>
      </c>
      <c r="R507" s="93" t="n">
        <v>0.41286516819298</v>
      </c>
      <c r="S507" s="93" t="n">
        <v>1.01742990952852</v>
      </c>
      <c r="T507" s="93" t="n">
        <v>0.41286516819298</v>
      </c>
      <c r="U507" s="93" t="n">
        <v>1.01742990952852</v>
      </c>
    </row>
    <row r="508" customFormat="false" ht="15" hidden="false" customHeight="false" outlineLevel="0" collapsed="false">
      <c r="A508" s="86" t="s">
        <v>104</v>
      </c>
      <c r="B508" s="87" t="n">
        <v>0.00401011836681202</v>
      </c>
      <c r="C508" s="87" t="n">
        <v>0.00401028862665989</v>
      </c>
      <c r="D508" s="87"/>
      <c r="E508" s="19" t="n">
        <v>0.402458</v>
      </c>
      <c r="F508" s="88" t="n">
        <v>73.45704</v>
      </c>
      <c r="G508" s="88" t="n">
        <v>146.91408</v>
      </c>
      <c r="H508" s="88" t="n">
        <v>0</v>
      </c>
      <c r="I508" s="89" t="n">
        <v>0</v>
      </c>
      <c r="J508" s="90" t="n">
        <v>0.0165658986837126</v>
      </c>
      <c r="K508" s="91" t="n">
        <v>0</v>
      </c>
      <c r="L508" s="91" t="n">
        <v>0.0165658986837126</v>
      </c>
      <c r="M508" s="92" t="n">
        <v>0</v>
      </c>
      <c r="N508" s="90" t="n">
        <v>-0.0775837564859273</v>
      </c>
      <c r="O508" s="91" t="n">
        <v>0</v>
      </c>
      <c r="P508" s="91" t="n">
        <v>-0.0775837564859273</v>
      </c>
      <c r="Q508" s="92" t="n">
        <v>0</v>
      </c>
      <c r="R508" s="93" t="n">
        <v>1.20162835528535</v>
      </c>
      <c r="S508" s="93" t="n">
        <v>0.559958813562975</v>
      </c>
      <c r="T508" s="93" t="n">
        <v>1.20162835528535</v>
      </c>
      <c r="U508" s="93" t="n">
        <v>0.559958813562975</v>
      </c>
    </row>
    <row r="509" customFormat="false" ht="15" hidden="false" customHeight="false" outlineLevel="0" collapsed="false">
      <c r="A509" s="86" t="s">
        <v>104</v>
      </c>
      <c r="B509" s="87" t="n">
        <v>0.00401011836681202</v>
      </c>
      <c r="C509" s="87" t="n">
        <v>0.00401028862665989</v>
      </c>
      <c r="D509" s="87"/>
      <c r="E509" s="19" t="n">
        <v>0.402458</v>
      </c>
      <c r="F509" s="88" t="n">
        <v>73.45704</v>
      </c>
      <c r="G509" s="88" t="n">
        <v>146.91408</v>
      </c>
      <c r="H509" s="88" t="n">
        <v>0</v>
      </c>
      <c r="I509" s="89" t="n">
        <v>0</v>
      </c>
      <c r="J509" s="90" t="n">
        <v>0.0165658015861077</v>
      </c>
      <c r="K509" s="91" t="n">
        <v>0</v>
      </c>
      <c r="L509" s="91" t="n">
        <v>0.0165658015861077</v>
      </c>
      <c r="M509" s="92" t="n">
        <v>0</v>
      </c>
      <c r="N509" s="90" t="n">
        <v>-0.0775838535835322</v>
      </c>
      <c r="O509" s="91" t="n">
        <v>0</v>
      </c>
      <c r="P509" s="91" t="n">
        <v>-0.0775838535835322</v>
      </c>
      <c r="Q509" s="92" t="n">
        <v>0</v>
      </c>
      <c r="R509" s="93" t="n">
        <v>1.20162717348226</v>
      </c>
      <c r="S509" s="93" t="n">
        <v>0.559958262842731</v>
      </c>
      <c r="T509" s="93" t="n">
        <v>1.20162717348226</v>
      </c>
      <c r="U509" s="93" t="n">
        <v>0.559958262842731</v>
      </c>
    </row>
    <row r="510" customFormat="false" ht="15" hidden="false" customHeight="false" outlineLevel="0" collapsed="false">
      <c r="A510" s="86" t="s">
        <v>104</v>
      </c>
      <c r="B510" s="87" t="n">
        <v>0.00401011836681202</v>
      </c>
      <c r="C510" s="87" t="n">
        <v>0.00401028862665989</v>
      </c>
      <c r="D510" s="87"/>
      <c r="E510" s="19" t="n">
        <v>0.402458</v>
      </c>
      <c r="F510" s="88" t="n">
        <v>73.45704</v>
      </c>
      <c r="G510" s="88" t="n">
        <v>146.91408</v>
      </c>
      <c r="H510" s="88" t="n">
        <v>0</v>
      </c>
      <c r="I510" s="89" t="n">
        <v>0</v>
      </c>
      <c r="J510" s="90" t="n">
        <v>0.0165658015861077</v>
      </c>
      <c r="K510" s="91" t="n">
        <v>0</v>
      </c>
      <c r="L510" s="91" t="n">
        <v>0.0165658015861077</v>
      </c>
      <c r="M510" s="92" t="n">
        <v>0</v>
      </c>
      <c r="N510" s="90" t="n">
        <v>-0.0775838535835322</v>
      </c>
      <c r="O510" s="91" t="n">
        <v>0</v>
      </c>
      <c r="P510" s="91" t="n">
        <v>-0.0775838535835322</v>
      </c>
      <c r="Q510" s="92" t="n">
        <v>0</v>
      </c>
      <c r="R510" s="93" t="n">
        <v>1.20162717348226</v>
      </c>
      <c r="S510" s="93" t="n">
        <v>0.559958262842731</v>
      </c>
      <c r="T510" s="93" t="n">
        <v>1.20162717348226</v>
      </c>
      <c r="U510" s="93" t="n">
        <v>0.559958262842731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3095947306133</v>
      </c>
      <c r="K511" s="91" t="n">
        <v>0</v>
      </c>
      <c r="L511" s="91" t="n">
        <v>-0.143095947306133</v>
      </c>
      <c r="M511" s="92" t="n">
        <v>0</v>
      </c>
      <c r="N511" s="90" t="n">
        <v>0.00172380591044003</v>
      </c>
      <c r="O511" s="91" t="n">
        <v>0</v>
      </c>
      <c r="P511" s="91" t="n">
        <v>0.00172380591044003</v>
      </c>
      <c r="Q511" s="92" t="n">
        <v>0</v>
      </c>
      <c r="R511" s="93" t="n">
        <v>0.41286516819298</v>
      </c>
      <c r="S511" s="93" t="n">
        <v>1.01742990952852</v>
      </c>
      <c r="T511" s="93" t="n">
        <v>0.41286516819298</v>
      </c>
      <c r="U511" s="93" t="n">
        <v>1.01742990952852</v>
      </c>
    </row>
    <row r="512" customFormat="false" ht="15" hidden="false" customHeight="false" outlineLevel="0" collapsed="false">
      <c r="A512" s="86" t="s">
        <v>99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3095947306133</v>
      </c>
      <c r="K512" s="91" t="n">
        <v>0</v>
      </c>
      <c r="L512" s="91" t="n">
        <v>-0.143095947306133</v>
      </c>
      <c r="M512" s="92" t="n">
        <v>0</v>
      </c>
      <c r="N512" s="90" t="n">
        <v>0.00172380591044003</v>
      </c>
      <c r="O512" s="91" t="n">
        <v>0</v>
      </c>
      <c r="P512" s="91" t="n">
        <v>0.00172380591044003</v>
      </c>
      <c r="Q512" s="92" t="n">
        <v>0</v>
      </c>
      <c r="R512" s="93" t="n">
        <v>0.41286516819298</v>
      </c>
      <c r="S512" s="93" t="n">
        <v>1.01742990952852</v>
      </c>
      <c r="T512" s="93" t="n">
        <v>0.41286516819298</v>
      </c>
      <c r="U512" s="93" t="n">
        <v>1.01742990952852</v>
      </c>
    </row>
    <row r="513" customFormat="false" ht="15" hidden="false" customHeight="false" outlineLevel="0" collapsed="false">
      <c r="A513" s="86" t="s">
        <v>100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31088663136253</v>
      </c>
      <c r="K513" s="91" t="n">
        <v>-6.45005020082634</v>
      </c>
      <c r="L513" s="91" t="n">
        <v>-0.831088663136253</v>
      </c>
      <c r="M513" s="92" t="n">
        <v>-6.45005020082634</v>
      </c>
      <c r="N513" s="90" t="n">
        <v>0.0241027232084555</v>
      </c>
      <c r="O513" s="91" t="n">
        <v>0.187060396281296</v>
      </c>
      <c r="P513" s="91" t="n">
        <v>0.0241027232084555</v>
      </c>
      <c r="Q513" s="92" t="n">
        <v>0.187060396281296</v>
      </c>
      <c r="R513" s="93" t="n">
        <v>0.12107038643077</v>
      </c>
      <c r="S513" s="93" t="n">
        <v>1.26668886014994</v>
      </c>
      <c r="T513" s="93" t="n">
        <v>0.12107038643077</v>
      </c>
      <c r="U513" s="93" t="n">
        <v>1.26668886014994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3096031613268</v>
      </c>
      <c r="K514" s="91" t="n">
        <v>0</v>
      </c>
      <c r="L514" s="91" t="n">
        <v>-0.143096031613268</v>
      </c>
      <c r="M514" s="92" t="n">
        <v>0</v>
      </c>
      <c r="N514" s="90" t="n">
        <v>0.00172372160330488</v>
      </c>
      <c r="O514" s="91" t="n">
        <v>0</v>
      </c>
      <c r="P514" s="91" t="n">
        <v>0.00172372160330488</v>
      </c>
      <c r="Q514" s="92" t="n">
        <v>0</v>
      </c>
      <c r="R514" s="93" t="n">
        <v>0.412864822273641</v>
      </c>
      <c r="S514" s="93" t="n">
        <v>1.01742905707423</v>
      </c>
      <c r="T514" s="93" t="n">
        <v>0.412864822273641</v>
      </c>
      <c r="U514" s="93" t="n">
        <v>1.01742905707423</v>
      </c>
    </row>
    <row r="515" customFormat="false" ht="15" hidden="false" customHeight="false" outlineLevel="0" collapsed="false">
      <c r="A515" s="86" t="s">
        <v>100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31088663136253</v>
      </c>
      <c r="K515" s="91" t="n">
        <v>-6.45005020082634</v>
      </c>
      <c r="L515" s="91" t="n">
        <v>-0.831088663136253</v>
      </c>
      <c r="M515" s="92" t="n">
        <v>-6.45005020082634</v>
      </c>
      <c r="N515" s="90" t="n">
        <v>0.0241027232084555</v>
      </c>
      <c r="O515" s="91" t="n">
        <v>0.187060396281296</v>
      </c>
      <c r="P515" s="91" t="n">
        <v>0.0241027232084555</v>
      </c>
      <c r="Q515" s="92" t="n">
        <v>0.187060396281296</v>
      </c>
      <c r="R515" s="93" t="n">
        <v>0.12107038643077</v>
      </c>
      <c r="S515" s="93" t="n">
        <v>1.26668886014994</v>
      </c>
      <c r="T515" s="93" t="n">
        <v>0.12107038643077</v>
      </c>
      <c r="U515" s="93" t="n">
        <v>1.26668886014994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3095947306133</v>
      </c>
      <c r="K516" s="91" t="n">
        <v>0</v>
      </c>
      <c r="L516" s="91" t="n">
        <v>-0.143095947306133</v>
      </c>
      <c r="M516" s="92" t="n">
        <v>0</v>
      </c>
      <c r="N516" s="90" t="n">
        <v>0.00172380591044003</v>
      </c>
      <c r="O516" s="91" t="n">
        <v>0</v>
      </c>
      <c r="P516" s="91" t="n">
        <v>0.00172380591044003</v>
      </c>
      <c r="Q516" s="92" t="n">
        <v>0</v>
      </c>
      <c r="R516" s="93" t="n">
        <v>0.41286516819298</v>
      </c>
      <c r="S516" s="93" t="n">
        <v>1.01742990952852</v>
      </c>
      <c r="T516" s="93" t="n">
        <v>0.41286516819298</v>
      </c>
      <c r="U516" s="93" t="n">
        <v>1.01742990952852</v>
      </c>
    </row>
    <row r="517" customFormat="false" ht="15" hidden="false" customHeight="false" outlineLevel="0" collapsed="false">
      <c r="A517" s="86" t="s">
        <v>100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31088663136253</v>
      </c>
      <c r="K517" s="91" t="n">
        <v>-6.45005020082634</v>
      </c>
      <c r="L517" s="91" t="n">
        <v>-0.831088663136253</v>
      </c>
      <c r="M517" s="92" t="n">
        <v>-6.45005020082634</v>
      </c>
      <c r="N517" s="90" t="n">
        <v>0.0241027232084555</v>
      </c>
      <c r="O517" s="91" t="n">
        <v>0.187060396281296</v>
      </c>
      <c r="P517" s="91" t="n">
        <v>0.0241027232084555</v>
      </c>
      <c r="Q517" s="92" t="n">
        <v>0.187060396281296</v>
      </c>
      <c r="R517" s="93" t="n">
        <v>0.12107038643077</v>
      </c>
      <c r="S517" s="93" t="n">
        <v>1.26668886014994</v>
      </c>
      <c r="T517" s="93" t="n">
        <v>0.12107038643077</v>
      </c>
      <c r="U517" s="93" t="n">
        <v>1.26668886014994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096031613268</v>
      </c>
      <c r="K518" s="91" t="n">
        <v>0</v>
      </c>
      <c r="L518" s="91" t="n">
        <v>-0.143096031613268</v>
      </c>
      <c r="M518" s="92" t="n">
        <v>0</v>
      </c>
      <c r="N518" s="90" t="n">
        <v>0.00172372160330488</v>
      </c>
      <c r="O518" s="91" t="n">
        <v>0</v>
      </c>
      <c r="P518" s="91" t="n">
        <v>0.00172372160330488</v>
      </c>
      <c r="Q518" s="92" t="n">
        <v>0</v>
      </c>
      <c r="R518" s="93" t="n">
        <v>0.412864822273641</v>
      </c>
      <c r="S518" s="93" t="n">
        <v>1.01742905707423</v>
      </c>
      <c r="T518" s="93" t="n">
        <v>0.412864822273641</v>
      </c>
      <c r="U518" s="93" t="n">
        <v>1.01742905707423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095947306133</v>
      </c>
      <c r="K519" s="91" t="n">
        <v>0</v>
      </c>
      <c r="L519" s="91" t="n">
        <v>-0.143095947306133</v>
      </c>
      <c r="M519" s="92" t="n">
        <v>0</v>
      </c>
      <c r="N519" s="90" t="n">
        <v>0.00172380591044003</v>
      </c>
      <c r="O519" s="91" t="n">
        <v>0</v>
      </c>
      <c r="P519" s="91" t="n">
        <v>0.00172380591044003</v>
      </c>
      <c r="Q519" s="92" t="n">
        <v>0</v>
      </c>
      <c r="R519" s="93" t="n">
        <v>0.41286516819298</v>
      </c>
      <c r="S519" s="93" t="n">
        <v>1.01742990952852</v>
      </c>
      <c r="T519" s="93" t="n">
        <v>0.41286516819298</v>
      </c>
      <c r="U519" s="93" t="n">
        <v>1.01742990952852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3095947306133</v>
      </c>
      <c r="K520" s="91" t="n">
        <v>0</v>
      </c>
      <c r="L520" s="91" t="n">
        <v>-0.143095947306133</v>
      </c>
      <c r="M520" s="92" t="n">
        <v>0</v>
      </c>
      <c r="N520" s="90" t="n">
        <v>0.00172380591044003</v>
      </c>
      <c r="O520" s="91" t="n">
        <v>0</v>
      </c>
      <c r="P520" s="91" t="n">
        <v>0.00172380591044003</v>
      </c>
      <c r="Q520" s="92" t="n">
        <v>0</v>
      </c>
      <c r="R520" s="93" t="n">
        <v>0.41286516819298</v>
      </c>
      <c r="S520" s="93" t="n">
        <v>1.01742990952852</v>
      </c>
      <c r="T520" s="93" t="n">
        <v>0.41286516819298</v>
      </c>
      <c r="U520" s="93" t="n">
        <v>1.01742990952852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096031613268</v>
      </c>
      <c r="K521" s="91" t="n">
        <v>0</v>
      </c>
      <c r="L521" s="91" t="n">
        <v>-0.143096031613268</v>
      </c>
      <c r="M521" s="92" t="n">
        <v>0</v>
      </c>
      <c r="N521" s="90" t="n">
        <v>0.00172372160330488</v>
      </c>
      <c r="O521" s="91" t="n">
        <v>0</v>
      </c>
      <c r="P521" s="91" t="n">
        <v>0.00172372160330488</v>
      </c>
      <c r="Q521" s="92" t="n">
        <v>0</v>
      </c>
      <c r="R521" s="93" t="n">
        <v>0.412864822273641</v>
      </c>
      <c r="S521" s="93" t="n">
        <v>1.01742905707423</v>
      </c>
      <c r="T521" s="93" t="n">
        <v>0.412864822273641</v>
      </c>
      <c r="U521" s="93" t="n">
        <v>1.01742905707423</v>
      </c>
    </row>
    <row r="522" customFormat="false" ht="15" hidden="false" customHeight="false" outlineLevel="0" collapsed="false">
      <c r="A522" s="86" t="s">
        <v>99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3096031613268</v>
      </c>
      <c r="K522" s="91" t="n">
        <v>0</v>
      </c>
      <c r="L522" s="91" t="n">
        <v>-0.143096031613268</v>
      </c>
      <c r="M522" s="92" t="n">
        <v>0</v>
      </c>
      <c r="N522" s="90" t="n">
        <v>0.00172372160330488</v>
      </c>
      <c r="O522" s="91" t="n">
        <v>0</v>
      </c>
      <c r="P522" s="91" t="n">
        <v>0.00172372160330488</v>
      </c>
      <c r="Q522" s="92" t="n">
        <v>0</v>
      </c>
      <c r="R522" s="93" t="n">
        <v>0.412864822273641</v>
      </c>
      <c r="S522" s="93" t="n">
        <v>1.01742905707423</v>
      </c>
      <c r="T522" s="93" t="n">
        <v>0.412864822273641</v>
      </c>
      <c r="U522" s="93" t="n">
        <v>1.01742905707423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095947306133</v>
      </c>
      <c r="K523" s="91" t="n">
        <v>0</v>
      </c>
      <c r="L523" s="91" t="n">
        <v>-0.143095947306133</v>
      </c>
      <c r="M523" s="92" t="n">
        <v>0</v>
      </c>
      <c r="N523" s="90" t="n">
        <v>0.00172380591044003</v>
      </c>
      <c r="O523" s="91" t="n">
        <v>0</v>
      </c>
      <c r="P523" s="91" t="n">
        <v>0.00172380591044003</v>
      </c>
      <c r="Q523" s="92" t="n">
        <v>0</v>
      </c>
      <c r="R523" s="93" t="n">
        <v>0.41286516819298</v>
      </c>
      <c r="S523" s="93" t="n">
        <v>1.01742990952852</v>
      </c>
      <c r="T523" s="93" t="n">
        <v>0.41286516819298</v>
      </c>
      <c r="U523" s="93" t="n">
        <v>1.01742990952852</v>
      </c>
    </row>
    <row r="524" customFormat="false" ht="15" hidden="false" customHeight="false" outlineLevel="0" collapsed="false">
      <c r="A524" s="86" t="s">
        <v>100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31088663136253</v>
      </c>
      <c r="K524" s="91" t="n">
        <v>-6.45005020082634</v>
      </c>
      <c r="L524" s="91" t="n">
        <v>-0.831088663136253</v>
      </c>
      <c r="M524" s="92" t="n">
        <v>-6.45005020082634</v>
      </c>
      <c r="N524" s="90" t="n">
        <v>0.0241027232084555</v>
      </c>
      <c r="O524" s="91" t="n">
        <v>0.187060396281296</v>
      </c>
      <c r="P524" s="91" t="n">
        <v>0.0241027232084555</v>
      </c>
      <c r="Q524" s="92" t="n">
        <v>0.187060396281296</v>
      </c>
      <c r="R524" s="93" t="n">
        <v>0.12107038643077</v>
      </c>
      <c r="S524" s="93" t="n">
        <v>1.26668886014994</v>
      </c>
      <c r="T524" s="93" t="n">
        <v>0.12107038643077</v>
      </c>
      <c r="U524" s="93" t="n">
        <v>1.26668886014994</v>
      </c>
    </row>
    <row r="525" customFormat="false" ht="15" hidden="false" customHeight="false" outlineLevel="0" collapsed="false">
      <c r="A525" s="86" t="s">
        <v>99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3095947306133</v>
      </c>
      <c r="K525" s="91" t="n">
        <v>0</v>
      </c>
      <c r="L525" s="91" t="n">
        <v>-0.143095947306133</v>
      </c>
      <c r="M525" s="92" t="n">
        <v>0</v>
      </c>
      <c r="N525" s="90" t="n">
        <v>0.00172380591044003</v>
      </c>
      <c r="O525" s="91" t="n">
        <v>0</v>
      </c>
      <c r="P525" s="91" t="n">
        <v>0.00172380591044003</v>
      </c>
      <c r="Q525" s="92" t="n">
        <v>0</v>
      </c>
      <c r="R525" s="93" t="n">
        <v>0.41286516819298</v>
      </c>
      <c r="S525" s="93" t="n">
        <v>1.01742990952852</v>
      </c>
      <c r="T525" s="93" t="n">
        <v>0.41286516819298</v>
      </c>
      <c r="U525" s="93" t="n">
        <v>1.01742990952852</v>
      </c>
    </row>
    <row r="526" customFormat="false" ht="15" hidden="false" customHeight="false" outlineLevel="0" collapsed="false">
      <c r="A526" s="86" t="s">
        <v>100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31088663136253</v>
      </c>
      <c r="K526" s="91" t="n">
        <v>-6.45005020082634</v>
      </c>
      <c r="L526" s="91" t="n">
        <v>-0.831088663136253</v>
      </c>
      <c r="M526" s="92" t="n">
        <v>-6.45005020082634</v>
      </c>
      <c r="N526" s="90" t="n">
        <v>0.0241027232084555</v>
      </c>
      <c r="O526" s="91" t="n">
        <v>0.187060396281296</v>
      </c>
      <c r="P526" s="91" t="n">
        <v>0.0241027232084555</v>
      </c>
      <c r="Q526" s="92" t="n">
        <v>0.187060396281296</v>
      </c>
      <c r="R526" s="93" t="n">
        <v>0.12107038643077</v>
      </c>
      <c r="S526" s="93" t="n">
        <v>1.26668886014994</v>
      </c>
      <c r="T526" s="93" t="n">
        <v>0.12107038643077</v>
      </c>
      <c r="U526" s="93" t="n">
        <v>1.26668886014994</v>
      </c>
    </row>
    <row r="527" customFormat="false" ht="15" hidden="false" customHeight="false" outlineLevel="0" collapsed="false">
      <c r="A527" s="86" t="s">
        <v>100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31088663136253</v>
      </c>
      <c r="K527" s="91" t="n">
        <v>-6.45005020082634</v>
      </c>
      <c r="L527" s="91" t="n">
        <v>-0.831088663136253</v>
      </c>
      <c r="M527" s="92" t="n">
        <v>-6.45005020082634</v>
      </c>
      <c r="N527" s="90" t="n">
        <v>0.0241027232084555</v>
      </c>
      <c r="O527" s="91" t="n">
        <v>0.187060396281296</v>
      </c>
      <c r="P527" s="91" t="n">
        <v>0.0241027232084555</v>
      </c>
      <c r="Q527" s="92" t="n">
        <v>0.187060396281296</v>
      </c>
      <c r="R527" s="93" t="n">
        <v>0.12107038643077</v>
      </c>
      <c r="S527" s="93" t="n">
        <v>1.26668886014994</v>
      </c>
      <c r="T527" s="93" t="n">
        <v>0.12107038643077</v>
      </c>
      <c r="U527" s="93" t="n">
        <v>1.26668886014994</v>
      </c>
    </row>
    <row r="528" customFormat="false" ht="15" hidden="false" customHeight="false" outlineLevel="0" collapsed="false">
      <c r="A528" s="86" t="s">
        <v>100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31086607288622</v>
      </c>
      <c r="K528" s="91" t="n">
        <v>-6.45005308622899</v>
      </c>
      <c r="L528" s="91" t="n">
        <v>-0.831086607288622</v>
      </c>
      <c r="M528" s="92" t="n">
        <v>-6.45005308622899</v>
      </c>
      <c r="N528" s="90" t="n">
        <v>0.0241026172687166</v>
      </c>
      <c r="O528" s="91" t="n">
        <v>0.187060120493907</v>
      </c>
      <c r="P528" s="91" t="n">
        <v>0.0241026172687166</v>
      </c>
      <c r="Q528" s="92" t="n">
        <v>0.187060120493907</v>
      </c>
      <c r="R528" s="93" t="n">
        <v>0.121070338827676</v>
      </c>
      <c r="S528" s="93" t="n">
        <v>1.26668836210651</v>
      </c>
      <c r="T528" s="93" t="n">
        <v>0.121070338827676</v>
      </c>
      <c r="U528" s="93" t="n">
        <v>1.26668836210651</v>
      </c>
    </row>
    <row r="529" customFormat="false" ht="15" hidden="false" customHeight="false" outlineLevel="0" collapsed="false">
      <c r="A529" s="86" t="s">
        <v>100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31088663136253</v>
      </c>
      <c r="K529" s="91" t="n">
        <v>-6.45005020082634</v>
      </c>
      <c r="L529" s="91" t="n">
        <v>-0.831088663136253</v>
      </c>
      <c r="M529" s="92" t="n">
        <v>-6.45005020082634</v>
      </c>
      <c r="N529" s="90" t="n">
        <v>0.0241027232084555</v>
      </c>
      <c r="O529" s="91" t="n">
        <v>0.187060396281296</v>
      </c>
      <c r="P529" s="91" t="n">
        <v>0.0241027232084555</v>
      </c>
      <c r="Q529" s="92" t="n">
        <v>0.187060396281296</v>
      </c>
      <c r="R529" s="93" t="n">
        <v>0.12107038643077</v>
      </c>
      <c r="S529" s="93" t="n">
        <v>1.26668886014994</v>
      </c>
      <c r="T529" s="93" t="n">
        <v>0.12107038643077</v>
      </c>
      <c r="U529" s="93" t="n">
        <v>1.26668886014994</v>
      </c>
    </row>
    <row r="530" customFormat="false" ht="15" hidden="false" customHeight="false" outlineLevel="0" collapsed="false">
      <c r="A530" s="86" t="s">
        <v>100</v>
      </c>
      <c r="B530" s="87" t="n">
        <v>0.00131258616993505</v>
      </c>
      <c r="C530" s="87" t="n">
        <v>0.00131265411771502</v>
      </c>
      <c r="D530" s="87"/>
      <c r="E530" s="19" t="n">
        <v>0.0071784</v>
      </c>
      <c r="F530" s="88" t="n">
        <v>5.112616</v>
      </c>
      <c r="G530" s="88" t="n">
        <v>66.464008</v>
      </c>
      <c r="H530" s="88" t="n">
        <v>4.235256</v>
      </c>
      <c r="I530" s="89" t="n">
        <v>55.058328</v>
      </c>
      <c r="J530" s="90" t="n">
        <v>-0.831086607288622</v>
      </c>
      <c r="K530" s="91" t="n">
        <v>-6.45005308622899</v>
      </c>
      <c r="L530" s="91" t="n">
        <v>-0.831086607288622</v>
      </c>
      <c r="M530" s="92" t="n">
        <v>-6.45005308622899</v>
      </c>
      <c r="N530" s="90" t="n">
        <v>0.0241026172687166</v>
      </c>
      <c r="O530" s="91" t="n">
        <v>0.187060120493907</v>
      </c>
      <c r="P530" s="91" t="n">
        <v>0.0241026172687166</v>
      </c>
      <c r="Q530" s="92" t="n">
        <v>0.187060120493907</v>
      </c>
      <c r="R530" s="93" t="n">
        <v>0.121070338827676</v>
      </c>
      <c r="S530" s="93" t="n">
        <v>1.26668836210651</v>
      </c>
      <c r="T530" s="93" t="n">
        <v>0.121070338827676</v>
      </c>
      <c r="U530" s="93" t="n">
        <v>1.26668836210651</v>
      </c>
    </row>
    <row r="531" customFormat="false" ht="15" hidden="false" customHeight="false" outlineLevel="0" collapsed="false">
      <c r="A531" s="86" t="s">
        <v>100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31088663136253</v>
      </c>
      <c r="K531" s="91" t="n">
        <v>-6.45005020082634</v>
      </c>
      <c r="L531" s="91" t="n">
        <v>-0.831088663136253</v>
      </c>
      <c r="M531" s="92" t="n">
        <v>-6.45005020082634</v>
      </c>
      <c r="N531" s="90" t="n">
        <v>0.0241027232084555</v>
      </c>
      <c r="O531" s="91" t="n">
        <v>0.187060396281296</v>
      </c>
      <c r="P531" s="91" t="n">
        <v>0.0241027232084555</v>
      </c>
      <c r="Q531" s="92" t="n">
        <v>0.187060396281296</v>
      </c>
      <c r="R531" s="93" t="n">
        <v>0.12107038643077</v>
      </c>
      <c r="S531" s="93" t="n">
        <v>1.26668886014994</v>
      </c>
      <c r="T531" s="93" t="n">
        <v>0.12107038643077</v>
      </c>
      <c r="U531" s="93" t="n">
        <v>1.26668886014994</v>
      </c>
    </row>
    <row r="532" customFormat="false" ht="15" hidden="false" customHeight="false" outlineLevel="0" collapsed="false">
      <c r="A532" s="86" t="s">
        <v>102</v>
      </c>
      <c r="B532" s="87" t="n">
        <v>0.161207240089241</v>
      </c>
      <c r="C532" s="87" t="n">
        <v>0.00150956480421071</v>
      </c>
      <c r="D532" s="87"/>
      <c r="E532" s="19" t="n">
        <v>0.14230671376</v>
      </c>
      <c r="F532" s="88" t="n">
        <v>117.08165692746</v>
      </c>
      <c r="G532" s="88" t="n">
        <v>2341.6331385492</v>
      </c>
      <c r="H532" s="88" t="n">
        <v>55.69798</v>
      </c>
      <c r="I532" s="89" t="n">
        <v>1113.9596</v>
      </c>
      <c r="J532" s="90" t="n">
        <v>-0.0465508816536997</v>
      </c>
      <c r="K532" s="91" t="n">
        <v>-0.217086309091124</v>
      </c>
      <c r="L532" s="91" t="n">
        <v>-0.0465508816536997</v>
      </c>
      <c r="M532" s="92" t="n">
        <v>-0.217086309091124</v>
      </c>
      <c r="N532" s="90" t="n">
        <v>0.170460866424758</v>
      </c>
      <c r="O532" s="91" t="n">
        <v>0.794930601141145</v>
      </c>
      <c r="P532" s="91" t="n">
        <v>0.170460866424758</v>
      </c>
      <c r="Q532" s="92" t="n">
        <v>0.794930601141145</v>
      </c>
      <c r="R532" s="93" t="n">
        <v>0.832108196184761</v>
      </c>
      <c r="S532" s="93" t="n">
        <v>3.82897244095414</v>
      </c>
      <c r="T532" s="93" t="n">
        <v>0.832108196184761</v>
      </c>
      <c r="U532" s="93" t="n">
        <v>3.82897244095414</v>
      </c>
    </row>
    <row r="533" customFormat="false" ht="15" hidden="false" customHeight="false" outlineLevel="0" collapsed="false">
      <c r="A533" s="86" t="s">
        <v>100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31088663136253</v>
      </c>
      <c r="K533" s="91" t="n">
        <v>-6.45005020082634</v>
      </c>
      <c r="L533" s="91" t="n">
        <v>-0.831088663136253</v>
      </c>
      <c r="M533" s="92" t="n">
        <v>-6.45005020082634</v>
      </c>
      <c r="N533" s="90" t="n">
        <v>0.0241027232084555</v>
      </c>
      <c r="O533" s="91" t="n">
        <v>0.187060396281296</v>
      </c>
      <c r="P533" s="91" t="n">
        <v>0.0241027232084555</v>
      </c>
      <c r="Q533" s="92" t="n">
        <v>0.187060396281296</v>
      </c>
      <c r="R533" s="93" t="n">
        <v>0.12107038643077</v>
      </c>
      <c r="S533" s="93" t="n">
        <v>1.26668886014994</v>
      </c>
      <c r="T533" s="93" t="n">
        <v>0.12107038643077</v>
      </c>
      <c r="U533" s="93" t="n">
        <v>1.26668886014994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31088663136253</v>
      </c>
      <c r="K534" s="91" t="n">
        <v>-6.45005020082634</v>
      </c>
      <c r="L534" s="91" t="n">
        <v>-0.831088663136253</v>
      </c>
      <c r="M534" s="92" t="n">
        <v>-6.45005020082634</v>
      </c>
      <c r="N534" s="90" t="n">
        <v>0.0241027232084555</v>
      </c>
      <c r="O534" s="91" t="n">
        <v>0.187060396281296</v>
      </c>
      <c r="P534" s="91" t="n">
        <v>0.0241027232084555</v>
      </c>
      <c r="Q534" s="92" t="n">
        <v>0.187060396281296</v>
      </c>
      <c r="R534" s="93" t="n">
        <v>0.12107038643077</v>
      </c>
      <c r="S534" s="93" t="n">
        <v>1.26668886014994</v>
      </c>
      <c r="T534" s="93" t="n">
        <v>0.12107038643077</v>
      </c>
      <c r="U534" s="93" t="n">
        <v>1.26668886014994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3095947306133</v>
      </c>
      <c r="K535" s="91" t="n">
        <v>0</v>
      </c>
      <c r="L535" s="91" t="n">
        <v>-0.143095947306133</v>
      </c>
      <c r="M535" s="92" t="n">
        <v>0</v>
      </c>
      <c r="N535" s="90" t="n">
        <v>0.00172380591044003</v>
      </c>
      <c r="O535" s="91" t="n">
        <v>0</v>
      </c>
      <c r="P535" s="91" t="n">
        <v>0.00172380591044003</v>
      </c>
      <c r="Q535" s="92" t="n">
        <v>0</v>
      </c>
      <c r="R535" s="93" t="n">
        <v>0.41286516819298</v>
      </c>
      <c r="S535" s="93" t="n">
        <v>1.01742990952852</v>
      </c>
      <c r="T535" s="93" t="n">
        <v>0.41286516819298</v>
      </c>
      <c r="U535" s="93" t="n">
        <v>1.01742990952852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095947306133</v>
      </c>
      <c r="K536" s="91" t="n">
        <v>0</v>
      </c>
      <c r="L536" s="91" t="n">
        <v>-0.143095947306133</v>
      </c>
      <c r="M536" s="92" t="n">
        <v>0</v>
      </c>
      <c r="N536" s="90" t="n">
        <v>0.00172380591044003</v>
      </c>
      <c r="O536" s="91" t="n">
        <v>0</v>
      </c>
      <c r="P536" s="91" t="n">
        <v>0.00172380591044003</v>
      </c>
      <c r="Q536" s="92" t="n">
        <v>0</v>
      </c>
      <c r="R536" s="93" t="n">
        <v>0.41286516819298</v>
      </c>
      <c r="S536" s="93" t="n">
        <v>1.01742990952852</v>
      </c>
      <c r="T536" s="93" t="n">
        <v>0.41286516819298</v>
      </c>
      <c r="U536" s="93" t="n">
        <v>1.01742990952852</v>
      </c>
    </row>
    <row r="537" customFormat="false" ht="15" hidden="false" customHeight="false" outlineLevel="0" collapsed="false">
      <c r="A537" s="86" t="s">
        <v>102</v>
      </c>
      <c r="B537" s="87" t="n">
        <v>0.158973645798848</v>
      </c>
      <c r="C537" s="87" t="n">
        <v>0.0014886491472849</v>
      </c>
      <c r="D537" s="87"/>
      <c r="E537" s="19" t="n">
        <v>0.140334994232</v>
      </c>
      <c r="F537" s="88" t="n">
        <v>115.459441198947</v>
      </c>
      <c r="G537" s="88" t="n">
        <v>2309.18882397894</v>
      </c>
      <c r="H537" s="88" t="n">
        <v>54.926261</v>
      </c>
      <c r="I537" s="89" t="n">
        <v>1098.52522</v>
      </c>
      <c r="J537" s="90" t="n">
        <v>-0.0432276236794688</v>
      </c>
      <c r="K537" s="91" t="n">
        <v>-0.187426579551293</v>
      </c>
      <c r="L537" s="91" t="n">
        <v>-0.0432276236794688</v>
      </c>
      <c r="M537" s="92" t="n">
        <v>-0.187426579551293</v>
      </c>
      <c r="N537" s="90" t="n">
        <v>0.184827519269682</v>
      </c>
      <c r="O537" s="91" t="n">
        <v>0.801376221846779</v>
      </c>
      <c r="P537" s="91" t="n">
        <v>0.184827519269682</v>
      </c>
      <c r="Q537" s="92" t="n">
        <v>0.801376221846779</v>
      </c>
      <c r="R537" s="93" t="n">
        <v>0.851643588075589</v>
      </c>
      <c r="S537" s="93" t="n">
        <v>3.91886517066907</v>
      </c>
      <c r="T537" s="93" t="n">
        <v>0.851643588075589</v>
      </c>
      <c r="U537" s="93" t="n">
        <v>3.91886517066907</v>
      </c>
    </row>
    <row r="538" customFormat="false" ht="15" hidden="false" customHeight="false" outlineLevel="0" collapsed="false">
      <c r="A538" s="86" t="s">
        <v>100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31086607288622</v>
      </c>
      <c r="K538" s="91" t="n">
        <v>-6.45005308622899</v>
      </c>
      <c r="L538" s="91" t="n">
        <v>-0.831086607288622</v>
      </c>
      <c r="M538" s="92" t="n">
        <v>-6.45005308622899</v>
      </c>
      <c r="N538" s="90" t="n">
        <v>0.0241026172687166</v>
      </c>
      <c r="O538" s="91" t="n">
        <v>0.187060120493907</v>
      </c>
      <c r="P538" s="91" t="n">
        <v>0.0241026172687166</v>
      </c>
      <c r="Q538" s="92" t="n">
        <v>0.187060120493907</v>
      </c>
      <c r="R538" s="93" t="n">
        <v>0.121070338827676</v>
      </c>
      <c r="S538" s="93" t="n">
        <v>1.26668836210651</v>
      </c>
      <c r="T538" s="93" t="n">
        <v>0.121070338827676</v>
      </c>
      <c r="U538" s="93" t="n">
        <v>1.26668836210651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3095947306133</v>
      </c>
      <c r="K539" s="91" t="n">
        <v>0</v>
      </c>
      <c r="L539" s="91" t="n">
        <v>-0.143095947306133</v>
      </c>
      <c r="M539" s="92" t="n">
        <v>0</v>
      </c>
      <c r="N539" s="90" t="n">
        <v>0.00172380591044003</v>
      </c>
      <c r="O539" s="91" t="n">
        <v>0</v>
      </c>
      <c r="P539" s="91" t="n">
        <v>0.00172380591044003</v>
      </c>
      <c r="Q539" s="92" t="n">
        <v>0</v>
      </c>
      <c r="R539" s="93" t="n">
        <v>0.41286516819298</v>
      </c>
      <c r="S539" s="93" t="n">
        <v>1.01742990952852</v>
      </c>
      <c r="T539" s="93" t="n">
        <v>0.41286516819298</v>
      </c>
      <c r="U539" s="93" t="n">
        <v>1.01742990952852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31088663136253</v>
      </c>
      <c r="K540" s="91" t="n">
        <v>-6.45005020082634</v>
      </c>
      <c r="L540" s="91" t="n">
        <v>-0.831088663136253</v>
      </c>
      <c r="M540" s="92" t="n">
        <v>-6.45005020082634</v>
      </c>
      <c r="N540" s="90" t="n">
        <v>0.0241027232084555</v>
      </c>
      <c r="O540" s="91" t="n">
        <v>0.187060396281296</v>
      </c>
      <c r="P540" s="91" t="n">
        <v>0.0241027232084555</v>
      </c>
      <c r="Q540" s="92" t="n">
        <v>0.187060396281296</v>
      </c>
      <c r="R540" s="93" t="n">
        <v>0.12107038643077</v>
      </c>
      <c r="S540" s="93" t="n">
        <v>1.26668886014994</v>
      </c>
      <c r="T540" s="93" t="n">
        <v>0.12107038643077</v>
      </c>
      <c r="U540" s="93" t="n">
        <v>1.26668886014994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095947306133</v>
      </c>
      <c r="K541" s="91" t="n">
        <v>0</v>
      </c>
      <c r="L541" s="91" t="n">
        <v>-0.143095947306133</v>
      </c>
      <c r="M541" s="92" t="n">
        <v>0</v>
      </c>
      <c r="N541" s="90" t="n">
        <v>0.00172380591044003</v>
      </c>
      <c r="O541" s="91" t="n">
        <v>0</v>
      </c>
      <c r="P541" s="91" t="n">
        <v>0.00172380591044003</v>
      </c>
      <c r="Q541" s="92" t="n">
        <v>0</v>
      </c>
      <c r="R541" s="93" t="n">
        <v>0.41286516819298</v>
      </c>
      <c r="S541" s="93" t="n">
        <v>1.01742990952852</v>
      </c>
      <c r="T541" s="93" t="n">
        <v>0.41286516819298</v>
      </c>
      <c r="U541" s="93" t="n">
        <v>1.01742990952852</v>
      </c>
    </row>
    <row r="542" customFormat="false" ht="15" hidden="false" customHeight="false" outlineLevel="0" collapsed="false">
      <c r="A542" s="86" t="s">
        <v>100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31088663136253</v>
      </c>
      <c r="K542" s="91" t="n">
        <v>-6.45005020082634</v>
      </c>
      <c r="L542" s="91" t="n">
        <v>-0.831088663136253</v>
      </c>
      <c r="M542" s="92" t="n">
        <v>-6.45005020082634</v>
      </c>
      <c r="N542" s="90" t="n">
        <v>0.0241027232084555</v>
      </c>
      <c r="O542" s="91" t="n">
        <v>0.187060396281296</v>
      </c>
      <c r="P542" s="91" t="n">
        <v>0.0241027232084555</v>
      </c>
      <c r="Q542" s="92" t="n">
        <v>0.187060396281296</v>
      </c>
      <c r="R542" s="93" t="n">
        <v>0.12107038643077</v>
      </c>
      <c r="S542" s="93" t="n">
        <v>1.26668886014994</v>
      </c>
      <c r="T542" s="93" t="n">
        <v>0.12107038643077</v>
      </c>
      <c r="U542" s="93" t="n">
        <v>1.26668886014994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3095947306133</v>
      </c>
      <c r="K543" s="91" t="n">
        <v>0</v>
      </c>
      <c r="L543" s="91" t="n">
        <v>-0.143095947306133</v>
      </c>
      <c r="M543" s="92" t="n">
        <v>0</v>
      </c>
      <c r="N543" s="90" t="n">
        <v>0.00172380591044003</v>
      </c>
      <c r="O543" s="91" t="n">
        <v>0</v>
      </c>
      <c r="P543" s="91" t="n">
        <v>0.00172380591044003</v>
      </c>
      <c r="Q543" s="92" t="n">
        <v>0</v>
      </c>
      <c r="R543" s="93" t="n">
        <v>0.41286516819298</v>
      </c>
      <c r="S543" s="93" t="n">
        <v>1.01742990952852</v>
      </c>
      <c r="T543" s="93" t="n">
        <v>0.41286516819298</v>
      </c>
      <c r="U543" s="93" t="n">
        <v>1.01742990952852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3095947306133</v>
      </c>
      <c r="K544" s="91" t="n">
        <v>0</v>
      </c>
      <c r="L544" s="91" t="n">
        <v>-0.143095947306133</v>
      </c>
      <c r="M544" s="92" t="n">
        <v>0</v>
      </c>
      <c r="N544" s="90" t="n">
        <v>0.00172380591044003</v>
      </c>
      <c r="O544" s="91" t="n">
        <v>0</v>
      </c>
      <c r="P544" s="91" t="n">
        <v>0.00172380591044003</v>
      </c>
      <c r="Q544" s="92" t="n">
        <v>0</v>
      </c>
      <c r="R544" s="93" t="n">
        <v>0.41286516819298</v>
      </c>
      <c r="S544" s="93" t="n">
        <v>1.01742990952852</v>
      </c>
      <c r="T544" s="93" t="n">
        <v>0.41286516819298</v>
      </c>
      <c r="U544" s="93" t="n">
        <v>1.01742990952852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096031613268</v>
      </c>
      <c r="K545" s="91" t="n">
        <v>0</v>
      </c>
      <c r="L545" s="91" t="n">
        <v>-0.143096031613268</v>
      </c>
      <c r="M545" s="92" t="n">
        <v>0</v>
      </c>
      <c r="N545" s="90" t="n">
        <v>0.00172372160330488</v>
      </c>
      <c r="O545" s="91" t="n">
        <v>0</v>
      </c>
      <c r="P545" s="91" t="n">
        <v>0.00172372160330488</v>
      </c>
      <c r="Q545" s="92" t="n">
        <v>0</v>
      </c>
      <c r="R545" s="93" t="n">
        <v>0.412864822273641</v>
      </c>
      <c r="S545" s="93" t="n">
        <v>1.01742905707423</v>
      </c>
      <c r="T545" s="93" t="n">
        <v>0.412864822273641</v>
      </c>
      <c r="U545" s="93" t="n">
        <v>1.01742905707423</v>
      </c>
    </row>
    <row r="546" customFormat="false" ht="15" hidden="false" customHeight="false" outlineLevel="0" collapsed="false">
      <c r="A546" s="86" t="s">
        <v>100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31086607288622</v>
      </c>
      <c r="K546" s="91" t="n">
        <v>-6.45005308622899</v>
      </c>
      <c r="L546" s="91" t="n">
        <v>-0.831086607288622</v>
      </c>
      <c r="M546" s="92" t="n">
        <v>-6.45005308622899</v>
      </c>
      <c r="N546" s="90" t="n">
        <v>0.0241026172687166</v>
      </c>
      <c r="O546" s="91" t="n">
        <v>0.187060120493907</v>
      </c>
      <c r="P546" s="91" t="n">
        <v>0.0241026172687166</v>
      </c>
      <c r="Q546" s="92" t="n">
        <v>0.187060120493907</v>
      </c>
      <c r="R546" s="93" t="n">
        <v>0.121070338827676</v>
      </c>
      <c r="S546" s="93" t="n">
        <v>1.26668836210651</v>
      </c>
      <c r="T546" s="93" t="n">
        <v>0.121070338827676</v>
      </c>
      <c r="U546" s="93" t="n">
        <v>1.26668836210651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3096031613268</v>
      </c>
      <c r="K547" s="91" t="n">
        <v>0</v>
      </c>
      <c r="L547" s="91" t="n">
        <v>-0.143096031613268</v>
      </c>
      <c r="M547" s="92" t="n">
        <v>0</v>
      </c>
      <c r="N547" s="90" t="n">
        <v>0.00172372160330488</v>
      </c>
      <c r="O547" s="91" t="n">
        <v>0</v>
      </c>
      <c r="P547" s="91" t="n">
        <v>0.00172372160330488</v>
      </c>
      <c r="Q547" s="92" t="n">
        <v>0</v>
      </c>
      <c r="R547" s="93" t="n">
        <v>0.412864822273641</v>
      </c>
      <c r="S547" s="93" t="n">
        <v>1.01742905707423</v>
      </c>
      <c r="T547" s="93" t="n">
        <v>0.412864822273641</v>
      </c>
      <c r="U547" s="93" t="n">
        <v>1.01742905707423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3095947306133</v>
      </c>
      <c r="K548" s="91" t="n">
        <v>0</v>
      </c>
      <c r="L548" s="91" t="n">
        <v>-0.143095947306133</v>
      </c>
      <c r="M548" s="92" t="n">
        <v>0</v>
      </c>
      <c r="N548" s="90" t="n">
        <v>0.00172380591044003</v>
      </c>
      <c r="O548" s="91" t="n">
        <v>0</v>
      </c>
      <c r="P548" s="91" t="n">
        <v>0.00172380591044003</v>
      </c>
      <c r="Q548" s="92" t="n">
        <v>0</v>
      </c>
      <c r="R548" s="93" t="n">
        <v>0.41286516819298</v>
      </c>
      <c r="S548" s="93" t="n">
        <v>1.01742990952852</v>
      </c>
      <c r="T548" s="93" t="n">
        <v>0.41286516819298</v>
      </c>
      <c r="U548" s="93" t="n">
        <v>1.01742990952852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096031613268</v>
      </c>
      <c r="K549" s="91" t="n">
        <v>0</v>
      </c>
      <c r="L549" s="91" t="n">
        <v>-0.143096031613268</v>
      </c>
      <c r="M549" s="92" t="n">
        <v>0</v>
      </c>
      <c r="N549" s="90" t="n">
        <v>0.00172372160330488</v>
      </c>
      <c r="O549" s="91" t="n">
        <v>0</v>
      </c>
      <c r="P549" s="91" t="n">
        <v>0.00172372160330488</v>
      </c>
      <c r="Q549" s="92" t="n">
        <v>0</v>
      </c>
      <c r="R549" s="93" t="n">
        <v>0.412864822273641</v>
      </c>
      <c r="S549" s="93" t="n">
        <v>1.01742905707423</v>
      </c>
      <c r="T549" s="93" t="n">
        <v>0.412864822273641</v>
      </c>
      <c r="U549" s="93" t="n">
        <v>1.01742905707423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3096031613268</v>
      </c>
      <c r="K550" s="91" t="n">
        <v>0</v>
      </c>
      <c r="L550" s="91" t="n">
        <v>-0.143096031613268</v>
      </c>
      <c r="M550" s="92" t="n">
        <v>0</v>
      </c>
      <c r="N550" s="90" t="n">
        <v>0.00172372160330488</v>
      </c>
      <c r="O550" s="91" t="n">
        <v>0</v>
      </c>
      <c r="P550" s="91" t="n">
        <v>0.00172372160330488</v>
      </c>
      <c r="Q550" s="92" t="n">
        <v>0</v>
      </c>
      <c r="R550" s="93" t="n">
        <v>0.412864822273641</v>
      </c>
      <c r="S550" s="93" t="n">
        <v>1.01742905707423</v>
      </c>
      <c r="T550" s="93" t="n">
        <v>0.412864822273641</v>
      </c>
      <c r="U550" s="93" t="n">
        <v>1.01742905707423</v>
      </c>
    </row>
    <row r="551" customFormat="false" ht="15" hidden="false" customHeight="false" outlineLevel="0" collapsed="false">
      <c r="A551" s="86" t="s">
        <v>100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31086607288622</v>
      </c>
      <c r="K551" s="91" t="n">
        <v>-6.45005308622899</v>
      </c>
      <c r="L551" s="91" t="n">
        <v>-0.831086607288622</v>
      </c>
      <c r="M551" s="92" t="n">
        <v>-6.45005308622899</v>
      </c>
      <c r="N551" s="90" t="n">
        <v>0.0241026172687166</v>
      </c>
      <c r="O551" s="91" t="n">
        <v>0.187060120493907</v>
      </c>
      <c r="P551" s="91" t="n">
        <v>0.0241026172687166</v>
      </c>
      <c r="Q551" s="92" t="n">
        <v>0.187060120493907</v>
      </c>
      <c r="R551" s="93" t="n">
        <v>0.121070338827676</v>
      </c>
      <c r="S551" s="93" t="n">
        <v>1.26668836210651</v>
      </c>
      <c r="T551" s="93" t="n">
        <v>0.121070338827676</v>
      </c>
      <c r="U551" s="93" t="n">
        <v>1.26668836210651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095947306133</v>
      </c>
      <c r="K552" s="91" t="n">
        <v>0</v>
      </c>
      <c r="L552" s="91" t="n">
        <v>-0.143095947306133</v>
      </c>
      <c r="M552" s="92" t="n">
        <v>0</v>
      </c>
      <c r="N552" s="90" t="n">
        <v>0.00172380591044003</v>
      </c>
      <c r="O552" s="91" t="n">
        <v>0</v>
      </c>
      <c r="P552" s="91" t="n">
        <v>0.00172380591044003</v>
      </c>
      <c r="Q552" s="92" t="n">
        <v>0</v>
      </c>
      <c r="R552" s="93" t="n">
        <v>0.41286516819298</v>
      </c>
      <c r="S552" s="93" t="n">
        <v>1.01742990952852</v>
      </c>
      <c r="T552" s="93" t="n">
        <v>0.41286516819298</v>
      </c>
      <c r="U552" s="93" t="n">
        <v>1.01742990952852</v>
      </c>
    </row>
    <row r="553" customFormat="false" ht="15" hidden="false" customHeight="false" outlineLevel="0" collapsed="false">
      <c r="A553" s="86" t="s">
        <v>100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31088663136253</v>
      </c>
      <c r="K553" s="91" t="n">
        <v>-6.45005020082634</v>
      </c>
      <c r="L553" s="91" t="n">
        <v>-0.831088663136253</v>
      </c>
      <c r="M553" s="92" t="n">
        <v>-6.45005020082634</v>
      </c>
      <c r="N553" s="90" t="n">
        <v>0.0241027232084555</v>
      </c>
      <c r="O553" s="91" t="n">
        <v>0.187060396281296</v>
      </c>
      <c r="P553" s="91" t="n">
        <v>0.0241027232084555</v>
      </c>
      <c r="Q553" s="92" t="n">
        <v>0.187060396281296</v>
      </c>
      <c r="R553" s="93" t="n">
        <v>0.12107038643077</v>
      </c>
      <c r="S553" s="93" t="n">
        <v>1.26668886014994</v>
      </c>
      <c r="T553" s="93" t="n">
        <v>0.12107038643077</v>
      </c>
      <c r="U553" s="93" t="n">
        <v>1.26668886014994</v>
      </c>
    </row>
    <row r="554" customFormat="false" ht="15" hidden="false" customHeight="false" outlineLevel="0" collapsed="false">
      <c r="A554" s="86" t="s">
        <v>103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24.03</v>
      </c>
      <c r="I554" s="89" t="n">
        <v>432.54</v>
      </c>
      <c r="J554" s="90" t="n">
        <v>0</v>
      </c>
      <c r="K554" s="91" t="n">
        <v>-0.379827444260138</v>
      </c>
      <c r="L554" s="91" t="n">
        <v>0</v>
      </c>
      <c r="M554" s="92" t="n">
        <v>-0.379827444260138</v>
      </c>
      <c r="N554" s="90" t="n">
        <v>0</v>
      </c>
      <c r="O554" s="91" t="n">
        <v>0.259798017015384</v>
      </c>
      <c r="P554" s="91" t="n">
        <v>0</v>
      </c>
      <c r="Q554" s="92" t="n">
        <v>0.259798017015384</v>
      </c>
      <c r="R554" s="93" t="n">
        <v>0.735645743576499</v>
      </c>
      <c r="S554" s="93" t="n">
        <v>1.32589351454777</v>
      </c>
      <c r="T554" s="93" t="n">
        <v>0.735645743576499</v>
      </c>
      <c r="U554" s="93" t="n">
        <v>1.32589351454777</v>
      </c>
    </row>
    <row r="555" customFormat="false" ht="15" hidden="false" customHeight="false" outlineLevel="0" collapsed="false">
      <c r="A555" s="86" t="s">
        <v>104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65658015861077</v>
      </c>
      <c r="K555" s="91" t="n">
        <v>0</v>
      </c>
      <c r="L555" s="91" t="n">
        <v>0.0165658015861077</v>
      </c>
      <c r="M555" s="92" t="n">
        <v>0</v>
      </c>
      <c r="N555" s="90" t="n">
        <v>-0.0775838535835322</v>
      </c>
      <c r="O555" s="91" t="n">
        <v>0</v>
      </c>
      <c r="P555" s="91" t="n">
        <v>-0.0775838535835322</v>
      </c>
      <c r="Q555" s="92" t="n">
        <v>0</v>
      </c>
      <c r="R555" s="93" t="n">
        <v>1.20162717348226</v>
      </c>
      <c r="S555" s="93" t="n">
        <v>0.559958262842731</v>
      </c>
      <c r="T555" s="93" t="n">
        <v>1.20162717348226</v>
      </c>
      <c r="U555" s="93" t="n">
        <v>0.559958262842731</v>
      </c>
    </row>
    <row r="556" customFormat="false" ht="15" hidden="false" customHeight="false" outlineLevel="0" collapsed="false">
      <c r="A556" s="86" t="s">
        <v>104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4284196119222</v>
      </c>
      <c r="K556" s="91" t="n">
        <v>0</v>
      </c>
      <c r="L556" s="91" t="n">
        <v>0.014284196119222</v>
      </c>
      <c r="M556" s="92" t="n">
        <v>0</v>
      </c>
      <c r="N556" s="90" t="n">
        <v>-0.0798654590504179</v>
      </c>
      <c r="O556" s="91" t="n">
        <v>0</v>
      </c>
      <c r="P556" s="91" t="n">
        <v>-0.0798654590504179</v>
      </c>
      <c r="Q556" s="92" t="n">
        <v>0</v>
      </c>
      <c r="R556" s="93" t="n">
        <v>1.173857091914</v>
      </c>
      <c r="S556" s="93" t="n">
        <v>0.547017404831922</v>
      </c>
      <c r="T556" s="93" t="n">
        <v>1.173857091914</v>
      </c>
      <c r="U556" s="93" t="n">
        <v>0.547017404831922</v>
      </c>
    </row>
    <row r="557" customFormat="false" ht="15" hidden="false" customHeight="false" outlineLevel="0" collapsed="false">
      <c r="A557" s="86" t="s">
        <v>104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65658986837126</v>
      </c>
      <c r="K557" s="91" t="n">
        <v>0</v>
      </c>
      <c r="L557" s="91" t="n">
        <v>0.0165658986837126</v>
      </c>
      <c r="M557" s="92" t="n">
        <v>0</v>
      </c>
      <c r="N557" s="90" t="n">
        <v>-0.0775837564859273</v>
      </c>
      <c r="O557" s="91" t="n">
        <v>0</v>
      </c>
      <c r="P557" s="91" t="n">
        <v>-0.0775837564859273</v>
      </c>
      <c r="Q557" s="92" t="n">
        <v>0</v>
      </c>
      <c r="R557" s="93" t="n">
        <v>1.20162835528535</v>
      </c>
      <c r="S557" s="93" t="n">
        <v>0.559958813562975</v>
      </c>
      <c r="T557" s="93" t="n">
        <v>1.20162835528535</v>
      </c>
      <c r="U557" s="93" t="n">
        <v>0.559958813562975</v>
      </c>
    </row>
    <row r="558" customFormat="false" ht="15" hidden="false" customHeight="false" outlineLevel="0" collapsed="false">
      <c r="A558" s="86" t="s">
        <v>110</v>
      </c>
      <c r="B558" s="87" t="n">
        <v>0.038607861362941</v>
      </c>
      <c r="C558" s="87" t="n">
        <v>0.0386095005585959</v>
      </c>
      <c r="D558" s="87"/>
      <c r="E558" s="19" t="n">
        <v>0.455913424</v>
      </c>
      <c r="F558" s="88" t="n">
        <v>707.2158368</v>
      </c>
      <c r="G558" s="88" t="n">
        <v>7072.158368</v>
      </c>
      <c r="H558" s="88" t="n">
        <v>0</v>
      </c>
      <c r="I558" s="89" t="n">
        <v>0</v>
      </c>
      <c r="J558" s="90" t="n">
        <v>0.0780498900297009</v>
      </c>
      <c r="K558" s="91" t="n">
        <v>0</v>
      </c>
      <c r="L558" s="91" t="n">
        <v>0.0780498900297009</v>
      </c>
      <c r="M558" s="92" t="n">
        <v>0</v>
      </c>
      <c r="N558" s="90" t="n">
        <v>0.0844586388617012</v>
      </c>
      <c r="O558" s="91" t="n">
        <v>0</v>
      </c>
      <c r="P558" s="91" t="n">
        <v>0.0844586388617012</v>
      </c>
      <c r="Q558" s="92" t="n">
        <v>0</v>
      </c>
      <c r="R558" s="93" t="n">
        <v>5.35979301020938</v>
      </c>
      <c r="S558" s="93" t="n">
        <v>8.34841359270212</v>
      </c>
      <c r="T558" s="93" t="n">
        <v>5.35979301020938</v>
      </c>
      <c r="U558" s="93" t="n">
        <v>8.34841359270212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3096031613268</v>
      </c>
      <c r="K559" s="91" t="n">
        <v>0</v>
      </c>
      <c r="L559" s="91" t="n">
        <v>-0.143096031613268</v>
      </c>
      <c r="M559" s="92" t="n">
        <v>0</v>
      </c>
      <c r="N559" s="90" t="n">
        <v>0.00172372160330488</v>
      </c>
      <c r="O559" s="91" t="n">
        <v>0</v>
      </c>
      <c r="P559" s="91" t="n">
        <v>0.00172372160330488</v>
      </c>
      <c r="Q559" s="92" t="n">
        <v>0</v>
      </c>
      <c r="R559" s="93" t="n">
        <v>0.412864822273641</v>
      </c>
      <c r="S559" s="93" t="n">
        <v>1.01742905707423</v>
      </c>
      <c r="T559" s="93" t="n">
        <v>0.412864822273641</v>
      </c>
      <c r="U559" s="93" t="n">
        <v>1.01742905707423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095947306133</v>
      </c>
      <c r="K560" s="91" t="n">
        <v>0</v>
      </c>
      <c r="L560" s="91" t="n">
        <v>-0.143095947306133</v>
      </c>
      <c r="M560" s="92" t="n">
        <v>0</v>
      </c>
      <c r="N560" s="90" t="n">
        <v>0.00172380591044003</v>
      </c>
      <c r="O560" s="91" t="n">
        <v>0</v>
      </c>
      <c r="P560" s="91" t="n">
        <v>0.00172380591044003</v>
      </c>
      <c r="Q560" s="92" t="n">
        <v>0</v>
      </c>
      <c r="R560" s="93" t="n">
        <v>0.41286516819298</v>
      </c>
      <c r="S560" s="93" t="n">
        <v>1.01742990952852</v>
      </c>
      <c r="T560" s="93" t="n">
        <v>0.41286516819298</v>
      </c>
      <c r="U560" s="93" t="n">
        <v>1.01742990952852</v>
      </c>
    </row>
    <row r="561" customFormat="false" ht="15" hidden="false" customHeight="false" outlineLevel="0" collapsed="false">
      <c r="A561" s="86" t="s">
        <v>100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9420148756778</v>
      </c>
      <c r="K561" s="91" t="n">
        <v>-6.4523918560471</v>
      </c>
      <c r="L561" s="91" t="n">
        <v>-0.829420148756778</v>
      </c>
      <c r="M561" s="92" t="n">
        <v>-6.4523918560471</v>
      </c>
      <c r="N561" s="90" t="n">
        <v>0.0240168340289139</v>
      </c>
      <c r="O561" s="91" t="n">
        <v>0.186836580385078</v>
      </c>
      <c r="P561" s="91" t="n">
        <v>0.0240168340289139</v>
      </c>
      <c r="Q561" s="92" t="n">
        <v>0.186836580385078</v>
      </c>
      <c r="R561" s="93" t="n">
        <v>0.121031766336903</v>
      </c>
      <c r="S561" s="93" t="n">
        <v>1.2662848006262</v>
      </c>
      <c r="T561" s="93" t="n">
        <v>0.121031766336903</v>
      </c>
      <c r="U561" s="93" t="n">
        <v>1.2662848006262</v>
      </c>
    </row>
    <row r="562" customFormat="false" ht="15" hidden="false" customHeight="false" outlineLevel="0" collapsed="false">
      <c r="A562" s="86" t="s">
        <v>102</v>
      </c>
      <c r="B562" s="87" t="n">
        <v>0.132073401518896</v>
      </c>
      <c r="C562" s="87" t="n">
        <v>0.00123675188778709</v>
      </c>
      <c r="D562" s="87"/>
      <c r="E562" s="19" t="n">
        <v>0.11658863296</v>
      </c>
      <c r="F562" s="88" t="n">
        <v>95.92232133816</v>
      </c>
      <c r="G562" s="88" t="n">
        <v>1918.4464267632</v>
      </c>
      <c r="H562" s="88" t="n">
        <v>45.63208</v>
      </c>
      <c r="I562" s="89" t="n">
        <v>912.6416</v>
      </c>
      <c r="J562" s="90" t="n">
        <v>-0.0465508816536996</v>
      </c>
      <c r="K562" s="91" t="n">
        <v>-0.217086309091123</v>
      </c>
      <c r="L562" s="91" t="n">
        <v>-0.0465508816536996</v>
      </c>
      <c r="M562" s="92" t="n">
        <v>-0.217086309091123</v>
      </c>
      <c r="N562" s="90" t="n">
        <v>0.170460866424758</v>
      </c>
      <c r="O562" s="91" t="n">
        <v>0.794930601141145</v>
      </c>
      <c r="P562" s="91" t="n">
        <v>0.170460866424758</v>
      </c>
      <c r="Q562" s="92" t="n">
        <v>0.794930601141145</v>
      </c>
      <c r="R562" s="93" t="n">
        <v>0.832108196184761</v>
      </c>
      <c r="S562" s="93" t="n">
        <v>3.82897244095414</v>
      </c>
      <c r="T562" s="93" t="n">
        <v>0.832108196184761</v>
      </c>
      <c r="U562" s="93" t="n">
        <v>3.82897244095414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3097061723133</v>
      </c>
      <c r="K563" s="91" t="n">
        <v>0</v>
      </c>
      <c r="L563" s="91" t="n">
        <v>-0.143097061723133</v>
      </c>
      <c r="M563" s="92" t="n">
        <v>0</v>
      </c>
      <c r="N563" s="90" t="n">
        <v>0.00172269149344071</v>
      </c>
      <c r="O563" s="91" t="n">
        <v>0</v>
      </c>
      <c r="P563" s="91" t="n">
        <v>0.00172269149344071</v>
      </c>
      <c r="Q563" s="92" t="n">
        <v>0</v>
      </c>
      <c r="R563" s="93" t="n">
        <v>0.412860595645331</v>
      </c>
      <c r="S563" s="93" t="n">
        <v>1.01741864132984</v>
      </c>
      <c r="T563" s="93" t="n">
        <v>0.412860595645331</v>
      </c>
      <c r="U563" s="93" t="n">
        <v>1.01741864132984</v>
      </c>
    </row>
    <row r="564" customFormat="false" ht="15" hidden="false" customHeight="false" outlineLevel="0" collapsed="false">
      <c r="A564" s="86" t="s">
        <v>101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8.756805141</v>
      </c>
      <c r="I564" s="89" t="n">
        <v>113.838466833</v>
      </c>
      <c r="J564" s="90" t="n">
        <v>0</v>
      </c>
      <c r="K564" s="91" t="n">
        <v>-1.18844074849467</v>
      </c>
      <c r="L564" s="91" t="n">
        <v>0</v>
      </c>
      <c r="M564" s="92" t="n">
        <v>-1.18844074849467</v>
      </c>
      <c r="N564" s="90" t="n">
        <v>0</v>
      </c>
      <c r="O564" s="91" t="n">
        <v>0.496468905925198</v>
      </c>
      <c r="P564" s="91" t="n">
        <v>0</v>
      </c>
      <c r="Q564" s="92" t="n">
        <v>0.496468905925198</v>
      </c>
      <c r="R564" s="93" t="n">
        <v>0.427786734759823</v>
      </c>
      <c r="S564" s="93" t="n">
        <v>2.26647129381296</v>
      </c>
      <c r="T564" s="93" t="n">
        <v>0.427786734759823</v>
      </c>
      <c r="U564" s="93" t="n">
        <v>2.26647129381296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095947306133</v>
      </c>
      <c r="K565" s="91" t="n">
        <v>0</v>
      </c>
      <c r="L565" s="91" t="n">
        <v>-0.143095947306133</v>
      </c>
      <c r="M565" s="92" t="n">
        <v>0</v>
      </c>
      <c r="N565" s="90" t="n">
        <v>0.00172380591044003</v>
      </c>
      <c r="O565" s="91" t="n">
        <v>0</v>
      </c>
      <c r="P565" s="91" t="n">
        <v>0.00172380591044003</v>
      </c>
      <c r="Q565" s="92" t="n">
        <v>0</v>
      </c>
      <c r="R565" s="93" t="n">
        <v>0.41286516819298</v>
      </c>
      <c r="S565" s="93" t="n">
        <v>1.01742990952852</v>
      </c>
      <c r="T565" s="93" t="n">
        <v>0.41286516819298</v>
      </c>
      <c r="U565" s="93" t="n">
        <v>1.01742990952852</v>
      </c>
    </row>
    <row r="566" customFormat="false" ht="15" hidden="false" customHeight="false" outlineLevel="0" collapsed="false">
      <c r="A566" s="86" t="s">
        <v>100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31088663136253</v>
      </c>
      <c r="K566" s="91" t="n">
        <v>-6.45005020082634</v>
      </c>
      <c r="L566" s="91" t="n">
        <v>-0.831088663136253</v>
      </c>
      <c r="M566" s="92" t="n">
        <v>-6.45005020082634</v>
      </c>
      <c r="N566" s="90" t="n">
        <v>0.0241027232084555</v>
      </c>
      <c r="O566" s="91" t="n">
        <v>0.187060396281296</v>
      </c>
      <c r="P566" s="91" t="n">
        <v>0.0241027232084555</v>
      </c>
      <c r="Q566" s="92" t="n">
        <v>0.187060396281296</v>
      </c>
      <c r="R566" s="93" t="n">
        <v>0.12107038643077</v>
      </c>
      <c r="S566" s="93" t="n">
        <v>1.26668886014994</v>
      </c>
      <c r="T566" s="93" t="n">
        <v>0.12107038643077</v>
      </c>
      <c r="U566" s="93" t="n">
        <v>1.26668886014994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9420148756778</v>
      </c>
      <c r="K567" s="91" t="n">
        <v>-6.4523918560471</v>
      </c>
      <c r="L567" s="91" t="n">
        <v>-0.829420148756778</v>
      </c>
      <c r="M567" s="92" t="n">
        <v>-6.4523918560471</v>
      </c>
      <c r="N567" s="90" t="n">
        <v>0.0240168340289139</v>
      </c>
      <c r="O567" s="91" t="n">
        <v>0.186836580385078</v>
      </c>
      <c r="P567" s="91" t="n">
        <v>0.0240168340289139</v>
      </c>
      <c r="Q567" s="92" t="n">
        <v>0.186836580385078</v>
      </c>
      <c r="R567" s="93" t="n">
        <v>0.121031766336903</v>
      </c>
      <c r="S567" s="93" t="n">
        <v>1.2662848006262</v>
      </c>
      <c r="T567" s="93" t="n">
        <v>0.121031766336903</v>
      </c>
      <c r="U567" s="93" t="n">
        <v>1.2662848006262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096031613268</v>
      </c>
      <c r="K568" s="91" t="n">
        <v>0</v>
      </c>
      <c r="L568" s="91" t="n">
        <v>-0.143096031613268</v>
      </c>
      <c r="M568" s="92" t="n">
        <v>0</v>
      </c>
      <c r="N568" s="90" t="n">
        <v>0.00172372160330488</v>
      </c>
      <c r="O568" s="91" t="n">
        <v>0</v>
      </c>
      <c r="P568" s="91" t="n">
        <v>0.00172372160330488</v>
      </c>
      <c r="Q568" s="92" t="n">
        <v>0</v>
      </c>
      <c r="R568" s="93" t="n">
        <v>0.412864822273641</v>
      </c>
      <c r="S568" s="93" t="n">
        <v>1.01742905707423</v>
      </c>
      <c r="T568" s="93" t="n">
        <v>0.412864822273641</v>
      </c>
      <c r="U568" s="93" t="n">
        <v>1.01742905707423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3095947306133</v>
      </c>
      <c r="K569" s="91" t="n">
        <v>0</v>
      </c>
      <c r="L569" s="91" t="n">
        <v>-0.143095947306133</v>
      </c>
      <c r="M569" s="92" t="n">
        <v>0</v>
      </c>
      <c r="N569" s="90" t="n">
        <v>0.00172380591044003</v>
      </c>
      <c r="O569" s="91" t="n">
        <v>0</v>
      </c>
      <c r="P569" s="91" t="n">
        <v>0.00172380591044003</v>
      </c>
      <c r="Q569" s="92" t="n">
        <v>0</v>
      </c>
      <c r="R569" s="93" t="n">
        <v>0.41286516819298</v>
      </c>
      <c r="S569" s="93" t="n">
        <v>1.01742990952852</v>
      </c>
      <c r="T569" s="93" t="n">
        <v>0.41286516819298</v>
      </c>
      <c r="U569" s="93" t="n">
        <v>1.01742990952852</v>
      </c>
    </row>
    <row r="570" customFormat="false" ht="15" hidden="false" customHeight="false" outlineLevel="0" collapsed="false">
      <c r="A570" s="86" t="s">
        <v>100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31086607288622</v>
      </c>
      <c r="K570" s="91" t="n">
        <v>-6.45005308622899</v>
      </c>
      <c r="L570" s="91" t="n">
        <v>-0.831086607288622</v>
      </c>
      <c r="M570" s="92" t="n">
        <v>-6.45005308622899</v>
      </c>
      <c r="N570" s="90" t="n">
        <v>0.0241026172687166</v>
      </c>
      <c r="O570" s="91" t="n">
        <v>0.187060120493907</v>
      </c>
      <c r="P570" s="91" t="n">
        <v>0.0241026172687166</v>
      </c>
      <c r="Q570" s="92" t="n">
        <v>0.187060120493907</v>
      </c>
      <c r="R570" s="93" t="n">
        <v>0.121070338827676</v>
      </c>
      <c r="S570" s="93" t="n">
        <v>1.26668836210651</v>
      </c>
      <c r="T570" s="93" t="n">
        <v>0.121070338827676</v>
      </c>
      <c r="U570" s="93" t="n">
        <v>1.26668836210651</v>
      </c>
    </row>
    <row r="571" customFormat="false" ht="15" hidden="false" customHeight="false" outlineLevel="0" collapsed="false">
      <c r="A571" s="86" t="s">
        <v>110</v>
      </c>
      <c r="B571" s="87" t="n">
        <v>0.0193039306814705</v>
      </c>
      <c r="C571" s="87" t="n">
        <v>0.0193047502792979</v>
      </c>
      <c r="D571" s="87"/>
      <c r="E571" s="19" t="n">
        <v>0.227956712</v>
      </c>
      <c r="F571" s="88" t="n">
        <v>353.6079184</v>
      </c>
      <c r="G571" s="88" t="n">
        <v>3536.079184</v>
      </c>
      <c r="H571" s="88" t="n">
        <v>0</v>
      </c>
      <c r="I571" s="89" t="n">
        <v>0</v>
      </c>
      <c r="J571" s="90" t="n">
        <v>0.0780499925406906</v>
      </c>
      <c r="K571" s="91" t="n">
        <v>0</v>
      </c>
      <c r="L571" s="91" t="n">
        <v>0.0780499925406906</v>
      </c>
      <c r="M571" s="92" t="n">
        <v>0</v>
      </c>
      <c r="N571" s="90" t="n">
        <v>0.0844587413726909</v>
      </c>
      <c r="O571" s="91" t="n">
        <v>0</v>
      </c>
      <c r="P571" s="91" t="n">
        <v>0.0844587413726909</v>
      </c>
      <c r="Q571" s="92" t="n">
        <v>0</v>
      </c>
      <c r="R571" s="93" t="n">
        <v>5.35979873637627</v>
      </c>
      <c r="S571" s="93" t="n">
        <v>8.34842251177967</v>
      </c>
      <c r="T571" s="93" t="n">
        <v>5.35979873637627</v>
      </c>
      <c r="U571" s="93" t="n">
        <v>8.34842251177967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096031613268</v>
      </c>
      <c r="K572" s="91" t="n">
        <v>0</v>
      </c>
      <c r="L572" s="91" t="n">
        <v>-0.143096031613268</v>
      </c>
      <c r="M572" s="92" t="n">
        <v>0</v>
      </c>
      <c r="N572" s="90" t="n">
        <v>0.00172372160330488</v>
      </c>
      <c r="O572" s="91" t="n">
        <v>0</v>
      </c>
      <c r="P572" s="91" t="n">
        <v>0.00172372160330488</v>
      </c>
      <c r="Q572" s="92" t="n">
        <v>0</v>
      </c>
      <c r="R572" s="93" t="n">
        <v>0.412864822273641</v>
      </c>
      <c r="S572" s="93" t="n">
        <v>1.01742905707423</v>
      </c>
      <c r="T572" s="93" t="n">
        <v>0.412864822273641</v>
      </c>
      <c r="U572" s="93" t="n">
        <v>1.01742905707423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3097061723133</v>
      </c>
      <c r="K573" s="91" t="n">
        <v>0</v>
      </c>
      <c r="L573" s="91" t="n">
        <v>-0.143097061723133</v>
      </c>
      <c r="M573" s="92" t="n">
        <v>0</v>
      </c>
      <c r="N573" s="90" t="n">
        <v>0.00172269149344071</v>
      </c>
      <c r="O573" s="91" t="n">
        <v>0</v>
      </c>
      <c r="P573" s="91" t="n">
        <v>0.00172269149344071</v>
      </c>
      <c r="Q573" s="92" t="n">
        <v>0</v>
      </c>
      <c r="R573" s="93" t="n">
        <v>0.412860595645331</v>
      </c>
      <c r="S573" s="93" t="n">
        <v>1.01741864132984</v>
      </c>
      <c r="T573" s="93" t="n">
        <v>0.412860595645331</v>
      </c>
      <c r="U573" s="93" t="n">
        <v>1.01741864132984</v>
      </c>
    </row>
    <row r="574" customFormat="false" ht="15" hidden="false" customHeight="false" outlineLevel="0" collapsed="false">
      <c r="A574" s="86" t="s">
        <v>101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8.756805141</v>
      </c>
      <c r="I574" s="89" t="n">
        <v>113.838466833</v>
      </c>
      <c r="J574" s="90" t="n">
        <v>0</v>
      </c>
      <c r="K574" s="91" t="n">
        <v>-1.18844074849467</v>
      </c>
      <c r="L574" s="91" t="n">
        <v>0</v>
      </c>
      <c r="M574" s="92" t="n">
        <v>-1.18844074849467</v>
      </c>
      <c r="N574" s="90" t="n">
        <v>0</v>
      </c>
      <c r="O574" s="91" t="n">
        <v>0.496468905925198</v>
      </c>
      <c r="P574" s="91" t="n">
        <v>0</v>
      </c>
      <c r="Q574" s="92" t="n">
        <v>0.496468905925198</v>
      </c>
      <c r="R574" s="93" t="n">
        <v>0.427786734759823</v>
      </c>
      <c r="S574" s="93" t="n">
        <v>2.26647129381296</v>
      </c>
      <c r="T574" s="93" t="n">
        <v>0.427786734759823</v>
      </c>
      <c r="U574" s="93" t="n">
        <v>2.26647129381296</v>
      </c>
    </row>
    <row r="575" customFormat="false" ht="15" hidden="false" customHeight="false" outlineLevel="0" collapsed="false">
      <c r="A575" s="86" t="s">
        <v>100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31086607288622</v>
      </c>
      <c r="K575" s="91" t="n">
        <v>-6.45005308622899</v>
      </c>
      <c r="L575" s="91" t="n">
        <v>-0.831086607288622</v>
      </c>
      <c r="M575" s="92" t="n">
        <v>-6.45005308622899</v>
      </c>
      <c r="N575" s="90" t="n">
        <v>0.0241026172687166</v>
      </c>
      <c r="O575" s="91" t="n">
        <v>0.187060120493907</v>
      </c>
      <c r="P575" s="91" t="n">
        <v>0.0241026172687166</v>
      </c>
      <c r="Q575" s="92" t="n">
        <v>0.187060120493907</v>
      </c>
      <c r="R575" s="93" t="n">
        <v>0.121070338827676</v>
      </c>
      <c r="S575" s="93" t="n">
        <v>1.26668836210651</v>
      </c>
      <c r="T575" s="93" t="n">
        <v>0.121070338827676</v>
      </c>
      <c r="U575" s="93" t="n">
        <v>1.26668836210651</v>
      </c>
    </row>
    <row r="576" customFormat="false" ht="15" hidden="false" customHeight="false" outlineLevel="0" collapsed="false">
      <c r="A576" s="86" t="s">
        <v>99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095947306133</v>
      </c>
      <c r="K576" s="91" t="n">
        <v>0</v>
      </c>
      <c r="L576" s="91" t="n">
        <v>-0.143095947306133</v>
      </c>
      <c r="M576" s="92" t="n">
        <v>0</v>
      </c>
      <c r="N576" s="90" t="n">
        <v>0.00172380591044003</v>
      </c>
      <c r="O576" s="91" t="n">
        <v>0</v>
      </c>
      <c r="P576" s="91" t="n">
        <v>0.00172380591044003</v>
      </c>
      <c r="Q576" s="92" t="n">
        <v>0</v>
      </c>
      <c r="R576" s="93" t="n">
        <v>0.41286516819298</v>
      </c>
      <c r="S576" s="93" t="n">
        <v>1.01742990952852</v>
      </c>
      <c r="T576" s="93" t="n">
        <v>0.41286516819298</v>
      </c>
      <c r="U576" s="93" t="n">
        <v>1.01742990952852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3096031613268</v>
      </c>
      <c r="K577" s="91" t="n">
        <v>0</v>
      </c>
      <c r="L577" s="91" t="n">
        <v>-0.143096031613268</v>
      </c>
      <c r="M577" s="92" t="n">
        <v>0</v>
      </c>
      <c r="N577" s="90" t="n">
        <v>0.00172372160330488</v>
      </c>
      <c r="O577" s="91" t="n">
        <v>0</v>
      </c>
      <c r="P577" s="91" t="n">
        <v>0.00172372160330488</v>
      </c>
      <c r="Q577" s="92" t="n">
        <v>0</v>
      </c>
      <c r="R577" s="93" t="n">
        <v>0.412864822273641</v>
      </c>
      <c r="S577" s="93" t="n">
        <v>1.01742905707423</v>
      </c>
      <c r="T577" s="93" t="n">
        <v>0.412864822273641</v>
      </c>
      <c r="U577" s="93" t="n">
        <v>1.01742905707423</v>
      </c>
    </row>
    <row r="578" customFormat="false" ht="15" hidden="false" customHeight="false" outlineLevel="0" collapsed="false">
      <c r="A578" s="86" t="s">
        <v>99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3096031613268</v>
      </c>
      <c r="K578" s="91" t="n">
        <v>0</v>
      </c>
      <c r="L578" s="91" t="n">
        <v>-0.143096031613268</v>
      </c>
      <c r="M578" s="92" t="n">
        <v>0</v>
      </c>
      <c r="N578" s="90" t="n">
        <v>0.00172372160330488</v>
      </c>
      <c r="O578" s="91" t="n">
        <v>0</v>
      </c>
      <c r="P578" s="91" t="n">
        <v>0.00172372160330488</v>
      </c>
      <c r="Q578" s="92" t="n">
        <v>0</v>
      </c>
      <c r="R578" s="93" t="n">
        <v>0.412864822273641</v>
      </c>
      <c r="S578" s="93" t="n">
        <v>1.01742905707423</v>
      </c>
      <c r="T578" s="93" t="n">
        <v>0.412864822273641</v>
      </c>
      <c r="U578" s="93" t="n">
        <v>1.01742905707423</v>
      </c>
    </row>
    <row r="579" customFormat="false" ht="15" hidden="false" customHeight="false" outlineLevel="0" collapsed="false">
      <c r="A579" s="86" t="s">
        <v>100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31086607288622</v>
      </c>
      <c r="K579" s="91" t="n">
        <v>-6.45005308622899</v>
      </c>
      <c r="L579" s="91" t="n">
        <v>-0.831086607288622</v>
      </c>
      <c r="M579" s="92" t="n">
        <v>-6.45005308622899</v>
      </c>
      <c r="N579" s="90" t="n">
        <v>0.0241026172687166</v>
      </c>
      <c r="O579" s="91" t="n">
        <v>0.187060120493907</v>
      </c>
      <c r="P579" s="91" t="n">
        <v>0.0241026172687166</v>
      </c>
      <c r="Q579" s="92" t="n">
        <v>0.187060120493907</v>
      </c>
      <c r="R579" s="93" t="n">
        <v>0.121070338827676</v>
      </c>
      <c r="S579" s="93" t="n">
        <v>1.26668836210651</v>
      </c>
      <c r="T579" s="93" t="n">
        <v>0.121070338827676</v>
      </c>
      <c r="U579" s="93" t="n">
        <v>1.26668836210651</v>
      </c>
    </row>
    <row r="580" customFormat="false" ht="15" hidden="false" customHeight="false" outlineLevel="0" collapsed="false">
      <c r="A580" s="86" t="s">
        <v>100</v>
      </c>
      <c r="B580" s="87" t="n">
        <v>0.00131258616993505</v>
      </c>
      <c r="C580" s="87" t="n">
        <v>0.00131265411771502</v>
      </c>
      <c r="D580" s="87"/>
      <c r="E580" s="19" t="n">
        <v>0.0071784</v>
      </c>
      <c r="F580" s="88" t="n">
        <v>5.112616</v>
      </c>
      <c r="G580" s="88" t="n">
        <v>66.464008</v>
      </c>
      <c r="H580" s="88" t="n">
        <v>4.235256</v>
      </c>
      <c r="I580" s="89" t="n">
        <v>55.058328</v>
      </c>
      <c r="J580" s="90" t="n">
        <v>-0.831086607288622</v>
      </c>
      <c r="K580" s="91" t="n">
        <v>-6.45005308622899</v>
      </c>
      <c r="L580" s="91" t="n">
        <v>-0.831086607288622</v>
      </c>
      <c r="M580" s="92" t="n">
        <v>-6.45005308622899</v>
      </c>
      <c r="N580" s="90" t="n">
        <v>0.0241026172687166</v>
      </c>
      <c r="O580" s="91" t="n">
        <v>0.187060120493907</v>
      </c>
      <c r="P580" s="91" t="n">
        <v>0.0241026172687166</v>
      </c>
      <c r="Q580" s="92" t="n">
        <v>0.187060120493907</v>
      </c>
      <c r="R580" s="93" t="n">
        <v>0.121070338827676</v>
      </c>
      <c r="S580" s="93" t="n">
        <v>1.26668836210651</v>
      </c>
      <c r="T580" s="93" t="n">
        <v>0.121070338827676</v>
      </c>
      <c r="U580" s="93" t="n">
        <v>1.26668836210651</v>
      </c>
    </row>
    <row r="581" customFormat="false" ht="15" hidden="false" customHeight="false" outlineLevel="0" collapsed="false">
      <c r="A581" s="86" t="s">
        <v>100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9420148756778</v>
      </c>
      <c r="K581" s="91" t="n">
        <v>-6.4523918560471</v>
      </c>
      <c r="L581" s="91" t="n">
        <v>-0.829420148756778</v>
      </c>
      <c r="M581" s="92" t="n">
        <v>-6.4523918560471</v>
      </c>
      <c r="N581" s="90" t="n">
        <v>0.0240168340289139</v>
      </c>
      <c r="O581" s="91" t="n">
        <v>0.186836580385078</v>
      </c>
      <c r="P581" s="91" t="n">
        <v>0.0240168340289139</v>
      </c>
      <c r="Q581" s="92" t="n">
        <v>0.186836580385078</v>
      </c>
      <c r="R581" s="93" t="n">
        <v>0.121031766336903</v>
      </c>
      <c r="S581" s="93" t="n">
        <v>1.2662848006262</v>
      </c>
      <c r="T581" s="93" t="n">
        <v>0.121031766336903</v>
      </c>
      <c r="U581" s="93" t="n">
        <v>1.2662848006262</v>
      </c>
    </row>
    <row r="582" customFormat="false" ht="15" hidden="false" customHeight="false" outlineLevel="0" collapsed="false">
      <c r="A582" s="86" t="s">
        <v>100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31088663136253</v>
      </c>
      <c r="K582" s="91" t="n">
        <v>-6.45005020082634</v>
      </c>
      <c r="L582" s="91" t="n">
        <v>-0.831088663136253</v>
      </c>
      <c r="M582" s="92" t="n">
        <v>-6.45005020082634</v>
      </c>
      <c r="N582" s="90" t="n">
        <v>0.0241027232084555</v>
      </c>
      <c r="O582" s="91" t="n">
        <v>0.187060396281296</v>
      </c>
      <c r="P582" s="91" t="n">
        <v>0.0241027232084555</v>
      </c>
      <c r="Q582" s="92" t="n">
        <v>0.187060396281296</v>
      </c>
      <c r="R582" s="93" t="n">
        <v>0.12107038643077</v>
      </c>
      <c r="S582" s="93" t="n">
        <v>1.26668886014994</v>
      </c>
      <c r="T582" s="93" t="n">
        <v>0.12107038643077</v>
      </c>
      <c r="U582" s="93" t="n">
        <v>1.26668886014994</v>
      </c>
    </row>
    <row r="583" customFormat="false" ht="15" hidden="false" customHeight="false" outlineLevel="0" collapsed="false">
      <c r="A583" s="86" t="s">
        <v>100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31088663136253</v>
      </c>
      <c r="K583" s="91" t="n">
        <v>-6.45005020082634</v>
      </c>
      <c r="L583" s="91" t="n">
        <v>-0.831088663136253</v>
      </c>
      <c r="M583" s="92" t="n">
        <v>-6.45005020082634</v>
      </c>
      <c r="N583" s="90" t="n">
        <v>0.0241027232084555</v>
      </c>
      <c r="O583" s="91" t="n">
        <v>0.187060396281296</v>
      </c>
      <c r="P583" s="91" t="n">
        <v>0.0241027232084555</v>
      </c>
      <c r="Q583" s="92" t="n">
        <v>0.187060396281296</v>
      </c>
      <c r="R583" s="93" t="n">
        <v>0.12107038643077</v>
      </c>
      <c r="S583" s="93" t="n">
        <v>1.26668886014994</v>
      </c>
      <c r="T583" s="93" t="n">
        <v>0.12107038643077</v>
      </c>
      <c r="U583" s="93" t="n">
        <v>1.26668886014994</v>
      </c>
    </row>
    <row r="584" customFormat="false" ht="15" hidden="false" customHeight="false" outlineLevel="0" collapsed="false">
      <c r="A584" s="86" t="s">
        <v>99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096031613268</v>
      </c>
      <c r="K584" s="91" t="n">
        <v>0</v>
      </c>
      <c r="L584" s="91" t="n">
        <v>-0.143096031613268</v>
      </c>
      <c r="M584" s="92" t="n">
        <v>0</v>
      </c>
      <c r="N584" s="90" t="n">
        <v>0.00172372160330488</v>
      </c>
      <c r="O584" s="91" t="n">
        <v>0</v>
      </c>
      <c r="P584" s="91" t="n">
        <v>0.00172372160330488</v>
      </c>
      <c r="Q584" s="92" t="n">
        <v>0</v>
      </c>
      <c r="R584" s="93" t="n">
        <v>0.412864822273641</v>
      </c>
      <c r="S584" s="93" t="n">
        <v>1.01742905707423</v>
      </c>
      <c r="T584" s="93" t="n">
        <v>0.412864822273641</v>
      </c>
      <c r="U584" s="93" t="n">
        <v>1.01742905707423</v>
      </c>
    </row>
    <row r="585" customFormat="false" ht="15" hidden="false" customHeight="false" outlineLevel="0" collapsed="false">
      <c r="A585" s="86" t="s">
        <v>100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31088663136253</v>
      </c>
      <c r="K585" s="91" t="n">
        <v>-6.45005020082634</v>
      </c>
      <c r="L585" s="91" t="n">
        <v>-0.831088663136253</v>
      </c>
      <c r="M585" s="92" t="n">
        <v>-6.45005020082634</v>
      </c>
      <c r="N585" s="90" t="n">
        <v>0.0241027232084555</v>
      </c>
      <c r="O585" s="91" t="n">
        <v>0.187060396281296</v>
      </c>
      <c r="P585" s="91" t="n">
        <v>0.0241027232084555</v>
      </c>
      <c r="Q585" s="92" t="n">
        <v>0.187060396281296</v>
      </c>
      <c r="R585" s="93" t="n">
        <v>0.12107038643077</v>
      </c>
      <c r="S585" s="93" t="n">
        <v>1.26668886014994</v>
      </c>
      <c r="T585" s="93" t="n">
        <v>0.12107038643077</v>
      </c>
      <c r="U585" s="93" t="n">
        <v>1.26668886014994</v>
      </c>
    </row>
    <row r="586" customFormat="false" ht="15" hidden="false" customHeight="false" outlineLevel="0" collapsed="false">
      <c r="A586" s="86" t="s">
        <v>104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42842974295315</v>
      </c>
      <c r="K586" s="91" t="n">
        <v>0</v>
      </c>
      <c r="L586" s="91" t="n">
        <v>0.0142842974295315</v>
      </c>
      <c r="M586" s="92" t="n">
        <v>0</v>
      </c>
      <c r="N586" s="90" t="n">
        <v>-0.0798653577401084</v>
      </c>
      <c r="O586" s="91" t="n">
        <v>0</v>
      </c>
      <c r="P586" s="91" t="n">
        <v>-0.0798653577401084</v>
      </c>
      <c r="Q586" s="92" t="n">
        <v>0</v>
      </c>
      <c r="R586" s="93" t="n">
        <v>1.17385832499114</v>
      </c>
      <c r="S586" s="93" t="n">
        <v>0.547017979445872</v>
      </c>
      <c r="T586" s="93" t="n">
        <v>1.17385832499114</v>
      </c>
      <c r="U586" s="93" t="n">
        <v>0.547017979445872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31086607288622</v>
      </c>
      <c r="K587" s="91" t="n">
        <v>-6.45005308622899</v>
      </c>
      <c r="L587" s="91" t="n">
        <v>-0.831086607288622</v>
      </c>
      <c r="M587" s="92" t="n">
        <v>-6.45005308622899</v>
      </c>
      <c r="N587" s="90" t="n">
        <v>0.0241026172687166</v>
      </c>
      <c r="O587" s="91" t="n">
        <v>0.187060120493907</v>
      </c>
      <c r="P587" s="91" t="n">
        <v>0.0241026172687166</v>
      </c>
      <c r="Q587" s="92" t="n">
        <v>0.187060120493907</v>
      </c>
      <c r="R587" s="93" t="n">
        <v>0.121070338827676</v>
      </c>
      <c r="S587" s="93" t="n">
        <v>1.26668836210651</v>
      </c>
      <c r="T587" s="93" t="n">
        <v>0.121070338827676</v>
      </c>
      <c r="U587" s="93" t="n">
        <v>1.26668836210651</v>
      </c>
    </row>
    <row r="588" customFormat="false" ht="15" hidden="false" customHeight="false" outlineLevel="0" collapsed="false">
      <c r="A588" s="86" t="s">
        <v>100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31086607288622</v>
      </c>
      <c r="K588" s="91" t="n">
        <v>-6.45005308622899</v>
      </c>
      <c r="L588" s="91" t="n">
        <v>-0.831086607288622</v>
      </c>
      <c r="M588" s="92" t="n">
        <v>-6.45005308622899</v>
      </c>
      <c r="N588" s="90" t="n">
        <v>0.0241026172687166</v>
      </c>
      <c r="O588" s="91" t="n">
        <v>0.187060120493907</v>
      </c>
      <c r="P588" s="91" t="n">
        <v>0.0241026172687166</v>
      </c>
      <c r="Q588" s="92" t="n">
        <v>0.187060120493907</v>
      </c>
      <c r="R588" s="93" t="n">
        <v>0.121070338827676</v>
      </c>
      <c r="S588" s="93" t="n">
        <v>1.26668836210651</v>
      </c>
      <c r="T588" s="93" t="n">
        <v>0.121070338827676</v>
      </c>
      <c r="U588" s="93" t="n">
        <v>1.26668836210651</v>
      </c>
    </row>
    <row r="589" customFormat="false" ht="15" hidden="false" customHeight="false" outlineLevel="0" collapsed="false">
      <c r="A589" s="86" t="s">
        <v>101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8.063196813</v>
      </c>
      <c r="I589" s="89" t="n">
        <v>104.821558569</v>
      </c>
      <c r="J589" s="90" t="n">
        <v>0</v>
      </c>
      <c r="K589" s="91" t="n">
        <v>-1.3671004693475</v>
      </c>
      <c r="L589" s="91" t="n">
        <v>0</v>
      </c>
      <c r="M589" s="92" t="n">
        <v>-1.3671004693475</v>
      </c>
      <c r="N589" s="90" t="n">
        <v>0</v>
      </c>
      <c r="O589" s="91" t="n">
        <v>0.462747649968694</v>
      </c>
      <c r="P589" s="91" t="n">
        <v>0</v>
      </c>
      <c r="Q589" s="92" t="n">
        <v>0.462747649968694</v>
      </c>
      <c r="R589" s="93" t="n">
        <v>0.393902636957064</v>
      </c>
      <c r="S589" s="93" t="n">
        <v>2.0869488150951</v>
      </c>
      <c r="T589" s="93" t="n">
        <v>0.393902636957064</v>
      </c>
      <c r="U589" s="93" t="n">
        <v>2.0869488150951</v>
      </c>
    </row>
    <row r="590" customFormat="false" ht="15" hidden="false" customHeight="false" outlineLevel="0" collapsed="false">
      <c r="A590" s="86" t="s">
        <v>100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31088663136253</v>
      </c>
      <c r="K590" s="91" t="n">
        <v>-6.45005020082634</v>
      </c>
      <c r="L590" s="91" t="n">
        <v>-0.831088663136253</v>
      </c>
      <c r="M590" s="92" t="n">
        <v>-6.45005020082634</v>
      </c>
      <c r="N590" s="90" t="n">
        <v>0.0241027232084555</v>
      </c>
      <c r="O590" s="91" t="n">
        <v>0.187060396281296</v>
      </c>
      <c r="P590" s="91" t="n">
        <v>0.0241027232084555</v>
      </c>
      <c r="Q590" s="92" t="n">
        <v>0.187060396281296</v>
      </c>
      <c r="R590" s="93" t="n">
        <v>0.12107038643077</v>
      </c>
      <c r="S590" s="93" t="n">
        <v>1.26668886014994</v>
      </c>
      <c r="T590" s="93" t="n">
        <v>0.12107038643077</v>
      </c>
      <c r="U590" s="93" t="n">
        <v>1.26668886014994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095947306133</v>
      </c>
      <c r="K591" s="91" t="n">
        <v>0</v>
      </c>
      <c r="L591" s="91" t="n">
        <v>-0.143095947306133</v>
      </c>
      <c r="M591" s="92" t="n">
        <v>0</v>
      </c>
      <c r="N591" s="90" t="n">
        <v>0.00172380591044003</v>
      </c>
      <c r="O591" s="91" t="n">
        <v>0</v>
      </c>
      <c r="P591" s="91" t="n">
        <v>0.00172380591044003</v>
      </c>
      <c r="Q591" s="92" t="n">
        <v>0</v>
      </c>
      <c r="R591" s="93" t="n">
        <v>0.41286516819298</v>
      </c>
      <c r="S591" s="93" t="n">
        <v>1.01742990952852</v>
      </c>
      <c r="T591" s="93" t="n">
        <v>0.41286516819298</v>
      </c>
      <c r="U591" s="93" t="n">
        <v>1.01742990952852</v>
      </c>
    </row>
    <row r="592" customFormat="false" ht="15" hidden="false" customHeight="false" outlineLevel="0" collapsed="false">
      <c r="A592" s="86" t="s">
        <v>100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31088663136253</v>
      </c>
      <c r="K592" s="91" t="n">
        <v>-6.45005020082634</v>
      </c>
      <c r="L592" s="91" t="n">
        <v>-0.831088663136253</v>
      </c>
      <c r="M592" s="92" t="n">
        <v>-6.45005020082634</v>
      </c>
      <c r="N592" s="90" t="n">
        <v>0.0241027232084555</v>
      </c>
      <c r="O592" s="91" t="n">
        <v>0.187060396281296</v>
      </c>
      <c r="P592" s="91" t="n">
        <v>0.0241027232084555</v>
      </c>
      <c r="Q592" s="92" t="n">
        <v>0.187060396281296</v>
      </c>
      <c r="R592" s="93" t="n">
        <v>0.12107038643077</v>
      </c>
      <c r="S592" s="93" t="n">
        <v>1.26668886014994</v>
      </c>
      <c r="T592" s="93" t="n">
        <v>0.12107038643077</v>
      </c>
      <c r="U592" s="93" t="n">
        <v>1.26668886014994</v>
      </c>
    </row>
    <row r="593" customFormat="false" ht="15" hidden="false" customHeight="false" outlineLevel="0" collapsed="false">
      <c r="A593" s="86" t="s">
        <v>100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31086607288622</v>
      </c>
      <c r="K593" s="91" t="n">
        <v>-6.45005308622899</v>
      </c>
      <c r="L593" s="91" t="n">
        <v>-0.831086607288622</v>
      </c>
      <c r="M593" s="92" t="n">
        <v>-6.45005308622899</v>
      </c>
      <c r="N593" s="90" t="n">
        <v>0.0241026172687166</v>
      </c>
      <c r="O593" s="91" t="n">
        <v>0.187060120493907</v>
      </c>
      <c r="P593" s="91" t="n">
        <v>0.0241026172687166</v>
      </c>
      <c r="Q593" s="92" t="n">
        <v>0.187060120493907</v>
      </c>
      <c r="R593" s="93" t="n">
        <v>0.121070338827676</v>
      </c>
      <c r="S593" s="93" t="n">
        <v>1.26668836210651</v>
      </c>
      <c r="T593" s="93" t="n">
        <v>0.121070338827676</v>
      </c>
      <c r="U593" s="93" t="n">
        <v>1.26668836210651</v>
      </c>
    </row>
    <row r="594" customFormat="false" ht="15" hidden="false" customHeight="false" outlineLevel="0" collapsed="false">
      <c r="A594" s="86" t="s">
        <v>100</v>
      </c>
      <c r="B594" s="87" t="n">
        <v>0.00131258616993505</v>
      </c>
      <c r="C594" s="87" t="n">
        <v>0.00131265411771502</v>
      </c>
      <c r="D594" s="87"/>
      <c r="E594" s="19" t="n">
        <v>0.0071784</v>
      </c>
      <c r="F594" s="88" t="n">
        <v>5.112616</v>
      </c>
      <c r="G594" s="88" t="n">
        <v>66.464008</v>
      </c>
      <c r="H594" s="88" t="n">
        <v>4.235256</v>
      </c>
      <c r="I594" s="89" t="n">
        <v>55.058328</v>
      </c>
      <c r="J594" s="90" t="n">
        <v>-0.831088663136253</v>
      </c>
      <c r="K594" s="91" t="n">
        <v>-6.45005020082634</v>
      </c>
      <c r="L594" s="91" t="n">
        <v>-0.831088663136253</v>
      </c>
      <c r="M594" s="92" t="n">
        <v>-6.45005020082634</v>
      </c>
      <c r="N594" s="90" t="n">
        <v>0.0241027232084555</v>
      </c>
      <c r="O594" s="91" t="n">
        <v>0.187060396281296</v>
      </c>
      <c r="P594" s="91" t="n">
        <v>0.0241027232084555</v>
      </c>
      <c r="Q594" s="92" t="n">
        <v>0.187060396281296</v>
      </c>
      <c r="R594" s="93" t="n">
        <v>0.12107038643077</v>
      </c>
      <c r="S594" s="93" t="n">
        <v>1.26668886014994</v>
      </c>
      <c r="T594" s="93" t="n">
        <v>0.12107038643077</v>
      </c>
      <c r="U594" s="93" t="n">
        <v>1.26668886014994</v>
      </c>
    </row>
    <row r="595" customFormat="false" ht="15" hidden="false" customHeight="false" outlineLevel="0" collapsed="false">
      <c r="A595" s="86" t="s">
        <v>99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095947306133</v>
      </c>
      <c r="K595" s="91" t="n">
        <v>0</v>
      </c>
      <c r="L595" s="91" t="n">
        <v>-0.143095947306133</v>
      </c>
      <c r="M595" s="92" t="n">
        <v>0</v>
      </c>
      <c r="N595" s="90" t="n">
        <v>0.00172380591044003</v>
      </c>
      <c r="O595" s="91" t="n">
        <v>0</v>
      </c>
      <c r="P595" s="91" t="n">
        <v>0.00172380591044003</v>
      </c>
      <c r="Q595" s="92" t="n">
        <v>0</v>
      </c>
      <c r="R595" s="93" t="n">
        <v>0.41286516819298</v>
      </c>
      <c r="S595" s="93" t="n">
        <v>1.01742990952852</v>
      </c>
      <c r="T595" s="93" t="n">
        <v>0.41286516819298</v>
      </c>
      <c r="U595" s="93" t="n">
        <v>1.01742990952852</v>
      </c>
    </row>
    <row r="596" customFormat="false" ht="15" hidden="false" customHeight="false" outlineLevel="0" collapsed="false">
      <c r="A596" s="86" t="s">
        <v>105</v>
      </c>
      <c r="B596" s="87" t="n">
        <v>0.207949642186021</v>
      </c>
      <c r="C596" s="87" t="n">
        <v>0.00194726651680441</v>
      </c>
      <c r="D596" s="87"/>
      <c r="E596" s="19" t="n">
        <v>0.1222869256</v>
      </c>
      <c r="F596" s="88" t="n">
        <v>151.029746872</v>
      </c>
      <c r="G596" s="88" t="n">
        <v>3020.59493744</v>
      </c>
      <c r="H596" s="88" t="n">
        <v>27.93888</v>
      </c>
      <c r="I596" s="89" t="n">
        <v>558.7776</v>
      </c>
      <c r="J596" s="90" t="n">
        <v>-0.106559473949711</v>
      </c>
      <c r="K596" s="91" t="n">
        <v>-0.496931574154105</v>
      </c>
      <c r="L596" s="91" t="n">
        <v>-0.106559473949711</v>
      </c>
      <c r="M596" s="92" t="n">
        <v>-0.496931574154105</v>
      </c>
      <c r="N596" s="90" t="n">
        <v>0.188318554599464</v>
      </c>
      <c r="O596" s="91" t="n">
        <v>0.878208500012882</v>
      </c>
      <c r="P596" s="91" t="n">
        <v>0.188318554599464</v>
      </c>
      <c r="Q596" s="92" t="n">
        <v>0.878208500012882</v>
      </c>
      <c r="R596" s="93" t="n">
        <v>0.684058290744399</v>
      </c>
      <c r="S596" s="93" t="n">
        <v>5.44171503259092</v>
      </c>
      <c r="T596" s="93" t="n">
        <v>0.684058290744399</v>
      </c>
      <c r="U596" s="93" t="n">
        <v>5.44171503259092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097061723133</v>
      </c>
      <c r="K597" s="91" t="n">
        <v>0</v>
      </c>
      <c r="L597" s="91" t="n">
        <v>-0.143097061723133</v>
      </c>
      <c r="M597" s="92" t="n">
        <v>0</v>
      </c>
      <c r="N597" s="90" t="n">
        <v>0.00172269149344071</v>
      </c>
      <c r="O597" s="91" t="n">
        <v>0</v>
      </c>
      <c r="P597" s="91" t="n">
        <v>0.00172269149344071</v>
      </c>
      <c r="Q597" s="92" t="n">
        <v>0</v>
      </c>
      <c r="R597" s="93" t="n">
        <v>0.412860595645331</v>
      </c>
      <c r="S597" s="93" t="n">
        <v>1.01741864132984</v>
      </c>
      <c r="T597" s="93" t="n">
        <v>0.412860595645331</v>
      </c>
      <c r="U597" s="93" t="n">
        <v>1.01741864132984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095947306133</v>
      </c>
      <c r="K598" s="91" t="n">
        <v>0</v>
      </c>
      <c r="L598" s="91" t="n">
        <v>-0.143095947306133</v>
      </c>
      <c r="M598" s="92" t="n">
        <v>0</v>
      </c>
      <c r="N598" s="90" t="n">
        <v>0.00172380591044003</v>
      </c>
      <c r="O598" s="91" t="n">
        <v>0</v>
      </c>
      <c r="P598" s="91" t="n">
        <v>0.00172380591044003</v>
      </c>
      <c r="Q598" s="92" t="n">
        <v>0</v>
      </c>
      <c r="R598" s="93" t="n">
        <v>0.41286516819298</v>
      </c>
      <c r="S598" s="93" t="n">
        <v>1.01742990952852</v>
      </c>
      <c r="T598" s="93" t="n">
        <v>0.41286516819298</v>
      </c>
      <c r="U598" s="93" t="n">
        <v>1.01742990952852</v>
      </c>
    </row>
    <row r="599" customFormat="false" ht="15" hidden="false" customHeight="false" outlineLevel="0" collapsed="false">
      <c r="A599" s="86" t="s">
        <v>105</v>
      </c>
      <c r="B599" s="87" t="n">
        <v>0.280207373358458</v>
      </c>
      <c r="C599" s="87" t="n">
        <v>0.00262389696931787</v>
      </c>
      <c r="D599" s="87"/>
      <c r="E599" s="19" t="n">
        <v>0.1647788275</v>
      </c>
      <c r="F599" s="88" t="n">
        <v>203.509119925</v>
      </c>
      <c r="G599" s="88" t="n">
        <v>4070.1823985</v>
      </c>
      <c r="H599" s="88" t="n">
        <v>37.647</v>
      </c>
      <c r="I599" s="89" t="n">
        <v>752.94</v>
      </c>
      <c r="J599" s="90" t="n">
        <v>-0.100469330618858</v>
      </c>
      <c r="K599" s="91" t="n">
        <v>-0.435615501960713</v>
      </c>
      <c r="L599" s="91" t="n">
        <v>-0.100469330618858</v>
      </c>
      <c r="M599" s="92" t="n">
        <v>-0.435615501960713</v>
      </c>
      <c r="N599" s="90" t="n">
        <v>0.204325648181229</v>
      </c>
      <c r="O599" s="91" t="n">
        <v>0.885916321405323</v>
      </c>
      <c r="P599" s="91" t="n">
        <v>0.204325648181229</v>
      </c>
      <c r="Q599" s="92" t="n">
        <v>0.885916321405323</v>
      </c>
      <c r="R599" s="93" t="n">
        <v>0.711807277007394</v>
      </c>
      <c r="S599" s="93" t="n">
        <v>5.66245948921051</v>
      </c>
      <c r="T599" s="93" t="n">
        <v>0.711807277007394</v>
      </c>
      <c r="U599" s="93" t="n">
        <v>5.66245948921051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3096031613268</v>
      </c>
      <c r="K600" s="91" t="n">
        <v>0</v>
      </c>
      <c r="L600" s="91" t="n">
        <v>-0.143096031613268</v>
      </c>
      <c r="M600" s="92" t="n">
        <v>0</v>
      </c>
      <c r="N600" s="90" t="n">
        <v>0.00172372160330488</v>
      </c>
      <c r="O600" s="91" t="n">
        <v>0</v>
      </c>
      <c r="P600" s="91" t="n">
        <v>0.00172372160330488</v>
      </c>
      <c r="Q600" s="92" t="n">
        <v>0</v>
      </c>
      <c r="R600" s="93" t="n">
        <v>0.412864822273641</v>
      </c>
      <c r="S600" s="93" t="n">
        <v>1.01742905707423</v>
      </c>
      <c r="T600" s="93" t="n">
        <v>0.412864822273641</v>
      </c>
      <c r="U600" s="93" t="n">
        <v>1.01742905707423</v>
      </c>
    </row>
    <row r="601" customFormat="false" ht="15" hidden="false" customHeight="false" outlineLevel="0" collapsed="false">
      <c r="A601" s="86" t="s">
        <v>99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3095947306133</v>
      </c>
      <c r="K601" s="91" t="n">
        <v>0</v>
      </c>
      <c r="L601" s="91" t="n">
        <v>-0.143095947306133</v>
      </c>
      <c r="M601" s="92" t="n">
        <v>0</v>
      </c>
      <c r="N601" s="90" t="n">
        <v>0.00172380591044003</v>
      </c>
      <c r="O601" s="91" t="n">
        <v>0</v>
      </c>
      <c r="P601" s="91" t="n">
        <v>0.00172380591044003</v>
      </c>
      <c r="Q601" s="92" t="n">
        <v>0</v>
      </c>
      <c r="R601" s="93" t="n">
        <v>0.41286516819298</v>
      </c>
      <c r="S601" s="93" t="n">
        <v>1.01742990952852</v>
      </c>
      <c r="T601" s="93" t="n">
        <v>0.41286516819298</v>
      </c>
      <c r="U601" s="93" t="n">
        <v>1.01742990952852</v>
      </c>
    </row>
    <row r="602" customFormat="false" ht="15" hidden="false" customHeight="false" outlineLevel="0" collapsed="false">
      <c r="A602" s="86" t="s">
        <v>100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9420148756778</v>
      </c>
      <c r="K602" s="91" t="n">
        <v>-6.4523918560471</v>
      </c>
      <c r="L602" s="91" t="n">
        <v>-0.829420148756778</v>
      </c>
      <c r="M602" s="92" t="n">
        <v>-6.4523918560471</v>
      </c>
      <c r="N602" s="90" t="n">
        <v>0.0240168340289139</v>
      </c>
      <c r="O602" s="91" t="n">
        <v>0.186836580385078</v>
      </c>
      <c r="P602" s="91" t="n">
        <v>0.0240168340289139</v>
      </c>
      <c r="Q602" s="92" t="n">
        <v>0.186836580385078</v>
      </c>
      <c r="R602" s="93" t="n">
        <v>0.121031766336903</v>
      </c>
      <c r="S602" s="93" t="n">
        <v>1.2662848006262</v>
      </c>
      <c r="T602" s="93" t="n">
        <v>0.121031766336903</v>
      </c>
      <c r="U602" s="93" t="n">
        <v>1.2662848006262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3097061723133</v>
      </c>
      <c r="K603" s="91" t="n">
        <v>0</v>
      </c>
      <c r="L603" s="91" t="n">
        <v>-0.143097061723133</v>
      </c>
      <c r="M603" s="92" t="n">
        <v>0</v>
      </c>
      <c r="N603" s="90" t="n">
        <v>0.00172269149344071</v>
      </c>
      <c r="O603" s="91" t="n">
        <v>0</v>
      </c>
      <c r="P603" s="91" t="n">
        <v>0.00172269149344071</v>
      </c>
      <c r="Q603" s="92" t="n">
        <v>0</v>
      </c>
      <c r="R603" s="93" t="n">
        <v>0.412860595645331</v>
      </c>
      <c r="S603" s="93" t="n">
        <v>1.01741864132984</v>
      </c>
      <c r="T603" s="93" t="n">
        <v>0.412860595645331</v>
      </c>
      <c r="U603" s="93" t="n">
        <v>1.01741864132984</v>
      </c>
    </row>
    <row r="604" customFormat="false" ht="15" hidden="false" customHeight="false" outlineLevel="0" collapsed="false">
      <c r="A604" s="86" t="s">
        <v>100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31088663136253</v>
      </c>
      <c r="K604" s="91" t="n">
        <v>-6.45005020082634</v>
      </c>
      <c r="L604" s="91" t="n">
        <v>-0.831088663136253</v>
      </c>
      <c r="M604" s="92" t="n">
        <v>-6.45005020082634</v>
      </c>
      <c r="N604" s="90" t="n">
        <v>0.0241027232084555</v>
      </c>
      <c r="O604" s="91" t="n">
        <v>0.187060396281296</v>
      </c>
      <c r="P604" s="91" t="n">
        <v>0.0241027232084555</v>
      </c>
      <c r="Q604" s="92" t="n">
        <v>0.187060396281296</v>
      </c>
      <c r="R604" s="93" t="n">
        <v>0.12107038643077</v>
      </c>
      <c r="S604" s="93" t="n">
        <v>1.26668886014994</v>
      </c>
      <c r="T604" s="93" t="n">
        <v>0.12107038643077</v>
      </c>
      <c r="U604" s="93" t="n">
        <v>1.26668886014994</v>
      </c>
    </row>
    <row r="605" customFormat="false" ht="15" hidden="false" customHeight="false" outlineLevel="0" collapsed="false">
      <c r="A605" s="86" t="s">
        <v>102</v>
      </c>
      <c r="B605" s="87" t="n">
        <v>0.154603570013296</v>
      </c>
      <c r="C605" s="87" t="n">
        <v>0.00144772720982136</v>
      </c>
      <c r="D605" s="87"/>
      <c r="E605" s="19" t="n">
        <v>0.136477282112</v>
      </c>
      <c r="F605" s="88" t="n">
        <v>112.285540860552</v>
      </c>
      <c r="G605" s="88" t="n">
        <v>2245.71081721104</v>
      </c>
      <c r="H605" s="88" t="n">
        <v>53.416376</v>
      </c>
      <c r="I605" s="89" t="n">
        <v>1068.32752</v>
      </c>
      <c r="J605" s="90" t="n">
        <v>-0.0465508816536997</v>
      </c>
      <c r="K605" s="91" t="n">
        <v>-0.217086309091123</v>
      </c>
      <c r="L605" s="91" t="n">
        <v>-0.0465508816536997</v>
      </c>
      <c r="M605" s="92" t="n">
        <v>-0.217086309091123</v>
      </c>
      <c r="N605" s="90" t="n">
        <v>0.170460866424758</v>
      </c>
      <c r="O605" s="91" t="n">
        <v>0.794930601141145</v>
      </c>
      <c r="P605" s="91" t="n">
        <v>0.170460866424758</v>
      </c>
      <c r="Q605" s="92" t="n">
        <v>0.794930601141145</v>
      </c>
      <c r="R605" s="93" t="n">
        <v>0.832108196184761</v>
      </c>
      <c r="S605" s="93" t="n">
        <v>3.82897244095414</v>
      </c>
      <c r="T605" s="93" t="n">
        <v>0.832108196184761</v>
      </c>
      <c r="U605" s="93" t="n">
        <v>3.82897244095414</v>
      </c>
    </row>
    <row r="606" customFormat="false" ht="15" hidden="false" customHeight="false" outlineLevel="0" collapsed="false">
      <c r="A606" s="86" t="s">
        <v>105</v>
      </c>
      <c r="B606" s="87" t="n">
        <v>0.461447887190311</v>
      </c>
      <c r="C606" s="87" t="n">
        <v>0.00432105586011071</v>
      </c>
      <c r="D606" s="87"/>
      <c r="E606" s="19" t="n">
        <v>0.2713591755</v>
      </c>
      <c r="F606" s="88" t="n">
        <v>335.140550685</v>
      </c>
      <c r="G606" s="88" t="n">
        <v>6702.8110137</v>
      </c>
      <c r="H606" s="88" t="n">
        <v>61.9974</v>
      </c>
      <c r="I606" s="89" t="n">
        <v>1239.948</v>
      </c>
      <c r="J606" s="90" t="n">
        <v>-0.106559473949711</v>
      </c>
      <c r="K606" s="91" t="n">
        <v>-0.496931574154105</v>
      </c>
      <c r="L606" s="91" t="n">
        <v>-0.106559473949711</v>
      </c>
      <c r="M606" s="92" t="n">
        <v>-0.496931574154105</v>
      </c>
      <c r="N606" s="90" t="n">
        <v>0.188318554599464</v>
      </c>
      <c r="O606" s="91" t="n">
        <v>0.878208500012882</v>
      </c>
      <c r="P606" s="91" t="n">
        <v>0.188318554599464</v>
      </c>
      <c r="Q606" s="92" t="n">
        <v>0.878208500012882</v>
      </c>
      <c r="R606" s="93" t="n">
        <v>0.684058290744399</v>
      </c>
      <c r="S606" s="93" t="n">
        <v>5.44171503259091</v>
      </c>
      <c r="T606" s="93" t="n">
        <v>0.684058290744399</v>
      </c>
      <c r="U606" s="93" t="n">
        <v>5.44171503259091</v>
      </c>
    </row>
    <row r="607" customFormat="false" ht="15" hidden="false" customHeight="false" outlineLevel="0" collapsed="false">
      <c r="A607" s="86" t="s">
        <v>99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3096031613268</v>
      </c>
      <c r="K607" s="91" t="n">
        <v>0</v>
      </c>
      <c r="L607" s="91" t="n">
        <v>-0.143096031613268</v>
      </c>
      <c r="M607" s="92" t="n">
        <v>0</v>
      </c>
      <c r="N607" s="90" t="n">
        <v>0.00172372160330488</v>
      </c>
      <c r="O607" s="91" t="n">
        <v>0</v>
      </c>
      <c r="P607" s="91" t="n">
        <v>0.00172372160330488</v>
      </c>
      <c r="Q607" s="92" t="n">
        <v>0</v>
      </c>
      <c r="R607" s="93" t="n">
        <v>0.412864822273641</v>
      </c>
      <c r="S607" s="93" t="n">
        <v>1.01742905707423</v>
      </c>
      <c r="T607" s="93" t="n">
        <v>0.412864822273641</v>
      </c>
      <c r="U607" s="93" t="n">
        <v>1.01742905707423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097061723133</v>
      </c>
      <c r="K608" s="91" t="n">
        <v>0</v>
      </c>
      <c r="L608" s="91" t="n">
        <v>-0.143097061723133</v>
      </c>
      <c r="M608" s="92" t="n">
        <v>0</v>
      </c>
      <c r="N608" s="90" t="n">
        <v>0.00172269149344071</v>
      </c>
      <c r="O608" s="91" t="n">
        <v>0</v>
      </c>
      <c r="P608" s="91" t="n">
        <v>0.00172269149344071</v>
      </c>
      <c r="Q608" s="92" t="n">
        <v>0</v>
      </c>
      <c r="R608" s="93" t="n">
        <v>0.412860595645331</v>
      </c>
      <c r="S608" s="93" t="n">
        <v>1.01741864132984</v>
      </c>
      <c r="T608" s="93" t="n">
        <v>0.412860595645331</v>
      </c>
      <c r="U608" s="93" t="n">
        <v>1.01741864132984</v>
      </c>
    </row>
    <row r="609" customFormat="false" ht="15" hidden="false" customHeight="false" outlineLevel="0" collapsed="false">
      <c r="A609" s="86" t="s">
        <v>110</v>
      </c>
      <c r="B609" s="87" t="n">
        <v>0.0193039306814705</v>
      </c>
      <c r="C609" s="87" t="n">
        <v>0.0193047502792979</v>
      </c>
      <c r="D609" s="87"/>
      <c r="E609" s="19" t="n">
        <v>0.227956712</v>
      </c>
      <c r="F609" s="88" t="n">
        <v>353.6079184</v>
      </c>
      <c r="G609" s="88" t="n">
        <v>3536.079184</v>
      </c>
      <c r="H609" s="88" t="n">
        <v>0</v>
      </c>
      <c r="I609" s="89" t="n">
        <v>0</v>
      </c>
      <c r="J609" s="90" t="n">
        <v>0.0780498900297009</v>
      </c>
      <c r="K609" s="91" t="n">
        <v>0</v>
      </c>
      <c r="L609" s="91" t="n">
        <v>0.0780498900297009</v>
      </c>
      <c r="M609" s="92" t="n">
        <v>0</v>
      </c>
      <c r="N609" s="90" t="n">
        <v>0.0844586388617012</v>
      </c>
      <c r="O609" s="91" t="n">
        <v>0</v>
      </c>
      <c r="P609" s="91" t="n">
        <v>0.0844586388617012</v>
      </c>
      <c r="Q609" s="92" t="n">
        <v>0</v>
      </c>
      <c r="R609" s="93" t="n">
        <v>5.35979301020938</v>
      </c>
      <c r="S609" s="93" t="n">
        <v>8.34841359270212</v>
      </c>
      <c r="T609" s="93" t="n">
        <v>5.35979301020938</v>
      </c>
      <c r="U609" s="93" t="n">
        <v>8.34841359270212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3097061723133</v>
      </c>
      <c r="K610" s="91" t="n">
        <v>0</v>
      </c>
      <c r="L610" s="91" t="n">
        <v>-0.143097061723133</v>
      </c>
      <c r="M610" s="92" t="n">
        <v>0</v>
      </c>
      <c r="N610" s="90" t="n">
        <v>0.00172269149344071</v>
      </c>
      <c r="O610" s="91" t="n">
        <v>0</v>
      </c>
      <c r="P610" s="91" t="n">
        <v>0.00172269149344071</v>
      </c>
      <c r="Q610" s="92" t="n">
        <v>0</v>
      </c>
      <c r="R610" s="93" t="n">
        <v>0.412860595645331</v>
      </c>
      <c r="S610" s="93" t="n">
        <v>1.01741864132984</v>
      </c>
      <c r="T610" s="93" t="n">
        <v>0.412860595645331</v>
      </c>
      <c r="U610" s="93" t="n">
        <v>1.01741864132984</v>
      </c>
    </row>
    <row r="611" customFormat="false" ht="15" hidden="false" customHeight="false" outlineLevel="0" collapsed="false">
      <c r="A611" s="86" t="s">
        <v>100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9420148756778</v>
      </c>
      <c r="K611" s="91" t="n">
        <v>-6.4523918560471</v>
      </c>
      <c r="L611" s="91" t="n">
        <v>-0.829420148756778</v>
      </c>
      <c r="M611" s="92" t="n">
        <v>-6.4523918560471</v>
      </c>
      <c r="N611" s="90" t="n">
        <v>0.0240168340289139</v>
      </c>
      <c r="O611" s="91" t="n">
        <v>0.186836580385078</v>
      </c>
      <c r="P611" s="91" t="n">
        <v>0.0240168340289139</v>
      </c>
      <c r="Q611" s="92" t="n">
        <v>0.186836580385078</v>
      </c>
      <c r="R611" s="93" t="n">
        <v>0.121031766336903</v>
      </c>
      <c r="S611" s="93" t="n">
        <v>1.2662848006262</v>
      </c>
      <c r="T611" s="93" t="n">
        <v>0.121031766336903</v>
      </c>
      <c r="U611" s="93" t="n">
        <v>1.2662848006262</v>
      </c>
    </row>
    <row r="612" customFormat="false" ht="15" hidden="false" customHeight="false" outlineLevel="0" collapsed="false">
      <c r="A612" s="86" t="s">
        <v>100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31088663136253</v>
      </c>
      <c r="K612" s="91" t="n">
        <v>-6.45005020082634</v>
      </c>
      <c r="L612" s="91" t="n">
        <v>-0.831088663136253</v>
      </c>
      <c r="M612" s="92" t="n">
        <v>-6.45005020082634</v>
      </c>
      <c r="N612" s="90" t="n">
        <v>0.0241027232084555</v>
      </c>
      <c r="O612" s="91" t="n">
        <v>0.187060396281296</v>
      </c>
      <c r="P612" s="91" t="n">
        <v>0.0241027232084555</v>
      </c>
      <c r="Q612" s="92" t="n">
        <v>0.187060396281296</v>
      </c>
      <c r="R612" s="93" t="n">
        <v>0.12107038643077</v>
      </c>
      <c r="S612" s="93" t="n">
        <v>1.26668886014994</v>
      </c>
      <c r="T612" s="93" t="n">
        <v>0.12107038643077</v>
      </c>
      <c r="U612" s="93" t="n">
        <v>1.26668886014994</v>
      </c>
    </row>
    <row r="613" customFormat="false" ht="15" hidden="false" customHeight="false" outlineLevel="0" collapsed="false">
      <c r="A613" s="86" t="s">
        <v>102</v>
      </c>
      <c r="B613" s="87" t="n">
        <v>0.111485488929186</v>
      </c>
      <c r="C613" s="87" t="n">
        <v>0.0010439640935144</v>
      </c>
      <c r="D613" s="87"/>
      <c r="E613" s="19" t="n">
        <v>0.098414522528</v>
      </c>
      <c r="F613" s="88" t="n">
        <v>80.969724188388</v>
      </c>
      <c r="G613" s="88" t="n">
        <v>1619.39448376776</v>
      </c>
      <c r="H613" s="88" t="n">
        <v>38.518844</v>
      </c>
      <c r="I613" s="89" t="n">
        <v>770.37688</v>
      </c>
      <c r="J613" s="90" t="n">
        <v>-0.0432276236794688</v>
      </c>
      <c r="K613" s="91" t="n">
        <v>-0.187426579551292</v>
      </c>
      <c r="L613" s="91" t="n">
        <v>-0.0432276236794688</v>
      </c>
      <c r="M613" s="92" t="n">
        <v>-0.187426579551292</v>
      </c>
      <c r="N613" s="90" t="n">
        <v>0.184827519269682</v>
      </c>
      <c r="O613" s="91" t="n">
        <v>0.801376221846779</v>
      </c>
      <c r="P613" s="91" t="n">
        <v>0.184827519269682</v>
      </c>
      <c r="Q613" s="92" t="n">
        <v>0.801376221846779</v>
      </c>
      <c r="R613" s="93" t="n">
        <v>0.851643588075589</v>
      </c>
      <c r="S613" s="93" t="n">
        <v>3.91886517066907</v>
      </c>
      <c r="T613" s="93" t="n">
        <v>0.851643588075589</v>
      </c>
      <c r="U613" s="93" t="n">
        <v>3.91886517066907</v>
      </c>
    </row>
    <row r="614" customFormat="false" ht="15" hidden="false" customHeight="false" outlineLevel="0" collapsed="false">
      <c r="A614" s="86" t="s">
        <v>100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31086607288622</v>
      </c>
      <c r="K614" s="91" t="n">
        <v>-6.45005308622899</v>
      </c>
      <c r="L614" s="91" t="n">
        <v>-0.831086607288622</v>
      </c>
      <c r="M614" s="92" t="n">
        <v>-6.45005308622899</v>
      </c>
      <c r="N614" s="90" t="n">
        <v>0.0241026172687166</v>
      </c>
      <c r="O614" s="91" t="n">
        <v>0.187060120493907</v>
      </c>
      <c r="P614" s="91" t="n">
        <v>0.0241026172687166</v>
      </c>
      <c r="Q614" s="92" t="n">
        <v>0.187060120493907</v>
      </c>
      <c r="R614" s="93" t="n">
        <v>0.121070338827676</v>
      </c>
      <c r="S614" s="93" t="n">
        <v>1.26668836210651</v>
      </c>
      <c r="T614" s="93" t="n">
        <v>0.121070338827676</v>
      </c>
      <c r="U614" s="93" t="n">
        <v>1.26668836210651</v>
      </c>
    </row>
    <row r="615" customFormat="false" ht="15" hidden="false" customHeight="false" outlineLevel="0" collapsed="false">
      <c r="A615" s="86" t="s">
        <v>100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31088663136253</v>
      </c>
      <c r="K615" s="91" t="n">
        <v>-6.45005020082634</v>
      </c>
      <c r="L615" s="91" t="n">
        <v>-0.831088663136253</v>
      </c>
      <c r="M615" s="92" t="n">
        <v>-6.45005020082634</v>
      </c>
      <c r="N615" s="90" t="n">
        <v>0.0241027232084555</v>
      </c>
      <c r="O615" s="91" t="n">
        <v>0.187060396281296</v>
      </c>
      <c r="P615" s="91" t="n">
        <v>0.0241027232084555</v>
      </c>
      <c r="Q615" s="92" t="n">
        <v>0.187060396281296</v>
      </c>
      <c r="R615" s="93" t="n">
        <v>0.12107038643077</v>
      </c>
      <c r="S615" s="93" t="n">
        <v>1.26668886014994</v>
      </c>
      <c r="T615" s="93" t="n">
        <v>0.12107038643077</v>
      </c>
      <c r="U615" s="93" t="n">
        <v>1.26668886014994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095947306133</v>
      </c>
      <c r="K616" s="91" t="n">
        <v>0</v>
      </c>
      <c r="L616" s="91" t="n">
        <v>-0.143095947306133</v>
      </c>
      <c r="M616" s="92" t="n">
        <v>0</v>
      </c>
      <c r="N616" s="90" t="n">
        <v>0.00172380591044003</v>
      </c>
      <c r="O616" s="91" t="n">
        <v>0</v>
      </c>
      <c r="P616" s="91" t="n">
        <v>0.00172380591044003</v>
      </c>
      <c r="Q616" s="92" t="n">
        <v>0</v>
      </c>
      <c r="R616" s="93" t="n">
        <v>0.41286516819298</v>
      </c>
      <c r="S616" s="93" t="n">
        <v>1.01742990952852</v>
      </c>
      <c r="T616" s="93" t="n">
        <v>0.41286516819298</v>
      </c>
      <c r="U616" s="93" t="n">
        <v>1.01742990952852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096031613268</v>
      </c>
      <c r="K617" s="91" t="n">
        <v>0</v>
      </c>
      <c r="L617" s="91" t="n">
        <v>-0.143096031613268</v>
      </c>
      <c r="M617" s="92" t="n">
        <v>0</v>
      </c>
      <c r="N617" s="90" t="n">
        <v>0.00172372160330488</v>
      </c>
      <c r="O617" s="91" t="n">
        <v>0</v>
      </c>
      <c r="P617" s="91" t="n">
        <v>0.00172372160330488</v>
      </c>
      <c r="Q617" s="92" t="n">
        <v>0</v>
      </c>
      <c r="R617" s="93" t="n">
        <v>0.412864822273641</v>
      </c>
      <c r="S617" s="93" t="n">
        <v>1.01742905707423</v>
      </c>
      <c r="T617" s="93" t="n">
        <v>0.412864822273641</v>
      </c>
      <c r="U617" s="93" t="n">
        <v>1.01742905707423</v>
      </c>
    </row>
    <row r="618" customFormat="false" ht="15" hidden="false" customHeight="false" outlineLevel="0" collapsed="false">
      <c r="A618" s="86" t="s">
        <v>102</v>
      </c>
      <c r="B618" s="87" t="n">
        <v>0.187427694802552</v>
      </c>
      <c r="C618" s="87" t="n">
        <v>0.00175509642899197</v>
      </c>
      <c r="D618" s="87"/>
      <c r="E618" s="19" t="n">
        <v>0.16545298648</v>
      </c>
      <c r="F618" s="88" t="n">
        <v>136.12505895783</v>
      </c>
      <c r="G618" s="88" t="n">
        <v>2722.5011791566</v>
      </c>
      <c r="H618" s="88" t="n">
        <v>64.75729</v>
      </c>
      <c r="I618" s="89" t="n">
        <v>1295.1458</v>
      </c>
      <c r="J618" s="90" t="n">
        <v>-0.0432276236794687</v>
      </c>
      <c r="K618" s="91" t="n">
        <v>-0.187426579551293</v>
      </c>
      <c r="L618" s="91" t="n">
        <v>-0.0432276236794687</v>
      </c>
      <c r="M618" s="92" t="n">
        <v>-0.187426579551293</v>
      </c>
      <c r="N618" s="90" t="n">
        <v>0.184827519269682</v>
      </c>
      <c r="O618" s="91" t="n">
        <v>0.801376221846779</v>
      </c>
      <c r="P618" s="91" t="n">
        <v>0.184827519269682</v>
      </c>
      <c r="Q618" s="92" t="n">
        <v>0.801376221846779</v>
      </c>
      <c r="R618" s="93" t="n">
        <v>0.851643588075589</v>
      </c>
      <c r="S618" s="93" t="n">
        <v>3.91886517066907</v>
      </c>
      <c r="T618" s="93" t="n">
        <v>0.851643588075589</v>
      </c>
      <c r="U618" s="93" t="n">
        <v>3.91886517066907</v>
      </c>
    </row>
    <row r="619" customFormat="false" ht="15" hidden="false" customHeight="false" outlineLevel="0" collapsed="false">
      <c r="A619" s="86" t="s">
        <v>105</v>
      </c>
      <c r="B619" s="87" t="n">
        <v>0.0596185900762676</v>
      </c>
      <c r="C619" s="87" t="n">
        <v>0.000558275950918696</v>
      </c>
      <c r="D619" s="87"/>
      <c r="E619" s="19" t="n">
        <v>0.035059325</v>
      </c>
      <c r="F619" s="88" t="n">
        <v>43.29981275</v>
      </c>
      <c r="G619" s="88" t="n">
        <v>865.996255</v>
      </c>
      <c r="H619" s="88" t="n">
        <v>8.01</v>
      </c>
      <c r="I619" s="89" t="n">
        <v>160.2</v>
      </c>
      <c r="J619" s="90" t="n">
        <v>-0.100469330618858</v>
      </c>
      <c r="K619" s="91" t="n">
        <v>-0.435615501960713</v>
      </c>
      <c r="L619" s="91" t="n">
        <v>-0.100469330618858</v>
      </c>
      <c r="M619" s="92" t="n">
        <v>-0.435615501960713</v>
      </c>
      <c r="N619" s="90" t="n">
        <v>0.204325648181229</v>
      </c>
      <c r="O619" s="91" t="n">
        <v>0.885916321405323</v>
      </c>
      <c r="P619" s="91" t="n">
        <v>0.204325648181229</v>
      </c>
      <c r="Q619" s="92" t="n">
        <v>0.885916321405323</v>
      </c>
      <c r="R619" s="93" t="n">
        <v>0.711807277007394</v>
      </c>
      <c r="S619" s="93" t="n">
        <v>5.66245948921051</v>
      </c>
      <c r="T619" s="93" t="n">
        <v>0.711807277007394</v>
      </c>
      <c r="U619" s="93" t="n">
        <v>5.66245948921051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096031613268</v>
      </c>
      <c r="K620" s="91" t="n">
        <v>0</v>
      </c>
      <c r="L620" s="91" t="n">
        <v>-0.143096031613268</v>
      </c>
      <c r="M620" s="92" t="n">
        <v>0</v>
      </c>
      <c r="N620" s="90" t="n">
        <v>0.00172372160330488</v>
      </c>
      <c r="O620" s="91" t="n">
        <v>0</v>
      </c>
      <c r="P620" s="91" t="n">
        <v>0.00172372160330488</v>
      </c>
      <c r="Q620" s="92" t="n">
        <v>0</v>
      </c>
      <c r="R620" s="93" t="n">
        <v>0.412864822273641</v>
      </c>
      <c r="S620" s="93" t="n">
        <v>1.01742905707423</v>
      </c>
      <c r="T620" s="93" t="n">
        <v>0.412864822273641</v>
      </c>
      <c r="U620" s="93" t="n">
        <v>1.01742905707423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095947306133</v>
      </c>
      <c r="K621" s="91" t="n">
        <v>0</v>
      </c>
      <c r="L621" s="91" t="n">
        <v>-0.143095947306133</v>
      </c>
      <c r="M621" s="92" t="n">
        <v>0</v>
      </c>
      <c r="N621" s="90" t="n">
        <v>0.00172380591044003</v>
      </c>
      <c r="O621" s="91" t="n">
        <v>0</v>
      </c>
      <c r="P621" s="91" t="n">
        <v>0.00172380591044003</v>
      </c>
      <c r="Q621" s="92" t="n">
        <v>0</v>
      </c>
      <c r="R621" s="93" t="n">
        <v>0.41286516819298</v>
      </c>
      <c r="S621" s="93" t="n">
        <v>1.01742990952852</v>
      </c>
      <c r="T621" s="93" t="n">
        <v>0.41286516819298</v>
      </c>
      <c r="U621" s="93" t="n">
        <v>1.01742990952852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095947306133</v>
      </c>
      <c r="K622" s="91" t="n">
        <v>0</v>
      </c>
      <c r="L622" s="91" t="n">
        <v>-0.143095947306133</v>
      </c>
      <c r="M622" s="92" t="n">
        <v>0</v>
      </c>
      <c r="N622" s="90" t="n">
        <v>0.00172380591044003</v>
      </c>
      <c r="O622" s="91" t="n">
        <v>0</v>
      </c>
      <c r="P622" s="91" t="n">
        <v>0.00172380591044003</v>
      </c>
      <c r="Q622" s="92" t="n">
        <v>0</v>
      </c>
      <c r="R622" s="93" t="n">
        <v>0.41286516819298</v>
      </c>
      <c r="S622" s="93" t="n">
        <v>1.01742990952852</v>
      </c>
      <c r="T622" s="93" t="n">
        <v>0.41286516819298</v>
      </c>
      <c r="U622" s="93" t="n">
        <v>1.01742990952852</v>
      </c>
    </row>
    <row r="623" customFormat="false" ht="15" hidden="false" customHeight="false" outlineLevel="0" collapsed="false">
      <c r="A623" s="86" t="s">
        <v>100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31088663136253</v>
      </c>
      <c r="K623" s="91" t="n">
        <v>-6.45005020082634</v>
      </c>
      <c r="L623" s="91" t="n">
        <v>-0.831088663136253</v>
      </c>
      <c r="M623" s="92" t="n">
        <v>-6.45005020082634</v>
      </c>
      <c r="N623" s="90" t="n">
        <v>0.0241027232084555</v>
      </c>
      <c r="O623" s="91" t="n">
        <v>0.187060396281296</v>
      </c>
      <c r="P623" s="91" t="n">
        <v>0.0241027232084555</v>
      </c>
      <c r="Q623" s="92" t="n">
        <v>0.187060396281296</v>
      </c>
      <c r="R623" s="93" t="n">
        <v>0.12107038643077</v>
      </c>
      <c r="S623" s="93" t="n">
        <v>1.26668886014994</v>
      </c>
      <c r="T623" s="93" t="n">
        <v>0.12107038643077</v>
      </c>
      <c r="U623" s="93" t="n">
        <v>1.26668886014994</v>
      </c>
    </row>
    <row r="624" customFormat="false" ht="15" hidden="false" customHeight="false" outlineLevel="0" collapsed="false">
      <c r="A624" s="86" t="s">
        <v>103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24.03</v>
      </c>
      <c r="I624" s="89" t="n">
        <v>432.54</v>
      </c>
      <c r="J624" s="90" t="n">
        <v>0</v>
      </c>
      <c r="K624" s="91" t="n">
        <v>-0.379827444260138</v>
      </c>
      <c r="L624" s="91" t="n">
        <v>0</v>
      </c>
      <c r="M624" s="92" t="n">
        <v>-0.379827444260138</v>
      </c>
      <c r="N624" s="90" t="n">
        <v>0</v>
      </c>
      <c r="O624" s="91" t="n">
        <v>0.259798017015384</v>
      </c>
      <c r="P624" s="91" t="n">
        <v>0</v>
      </c>
      <c r="Q624" s="92" t="n">
        <v>0.259798017015384</v>
      </c>
      <c r="R624" s="93" t="n">
        <v>0.735645743576499</v>
      </c>
      <c r="S624" s="93" t="n">
        <v>1.32589351454777</v>
      </c>
      <c r="T624" s="93" t="n">
        <v>0.735645743576499</v>
      </c>
      <c r="U624" s="93" t="n">
        <v>1.32589351454777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095947306133</v>
      </c>
      <c r="K625" s="91" t="n">
        <v>0</v>
      </c>
      <c r="L625" s="91" t="n">
        <v>-0.143095947306133</v>
      </c>
      <c r="M625" s="92" t="n">
        <v>0</v>
      </c>
      <c r="N625" s="90" t="n">
        <v>0.00172380591044003</v>
      </c>
      <c r="O625" s="91" t="n">
        <v>0</v>
      </c>
      <c r="P625" s="91" t="n">
        <v>0.00172380591044003</v>
      </c>
      <c r="Q625" s="92" t="n">
        <v>0</v>
      </c>
      <c r="R625" s="93" t="n">
        <v>0.41286516819298</v>
      </c>
      <c r="S625" s="93" t="n">
        <v>1.01742990952852</v>
      </c>
      <c r="T625" s="93" t="n">
        <v>0.41286516819298</v>
      </c>
      <c r="U625" s="93" t="n">
        <v>1.01742990952852</v>
      </c>
    </row>
    <row r="626" customFormat="false" ht="15" hidden="false" customHeight="false" outlineLevel="0" collapsed="false">
      <c r="A626" s="86" t="s">
        <v>100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31088663136253</v>
      </c>
      <c r="K626" s="91" t="n">
        <v>-6.45005020082634</v>
      </c>
      <c r="L626" s="91" t="n">
        <v>-0.831088663136253</v>
      </c>
      <c r="M626" s="92" t="n">
        <v>-6.45005020082634</v>
      </c>
      <c r="N626" s="90" t="n">
        <v>0.0241027232084555</v>
      </c>
      <c r="O626" s="91" t="n">
        <v>0.187060396281296</v>
      </c>
      <c r="P626" s="91" t="n">
        <v>0.0241027232084555</v>
      </c>
      <c r="Q626" s="92" t="n">
        <v>0.187060396281296</v>
      </c>
      <c r="R626" s="93" t="n">
        <v>0.12107038643077</v>
      </c>
      <c r="S626" s="93" t="n">
        <v>1.26668886014994</v>
      </c>
      <c r="T626" s="93" t="n">
        <v>0.12107038643077</v>
      </c>
      <c r="U626" s="93" t="n">
        <v>1.26668886014994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095947306133</v>
      </c>
      <c r="K627" s="91" t="n">
        <v>0</v>
      </c>
      <c r="L627" s="91" t="n">
        <v>-0.143095947306133</v>
      </c>
      <c r="M627" s="92" t="n">
        <v>0</v>
      </c>
      <c r="N627" s="90" t="n">
        <v>0.00172380591044003</v>
      </c>
      <c r="O627" s="91" t="n">
        <v>0</v>
      </c>
      <c r="P627" s="91" t="n">
        <v>0.00172380591044003</v>
      </c>
      <c r="Q627" s="92" t="n">
        <v>0</v>
      </c>
      <c r="R627" s="93" t="n">
        <v>0.41286516819298</v>
      </c>
      <c r="S627" s="93" t="n">
        <v>1.01742990952852</v>
      </c>
      <c r="T627" s="93" t="n">
        <v>0.41286516819298</v>
      </c>
      <c r="U627" s="93" t="n">
        <v>1.01742990952852</v>
      </c>
    </row>
    <row r="628" customFormat="false" ht="15" hidden="false" customHeight="false" outlineLevel="0" collapsed="false">
      <c r="A628" s="86" t="s">
        <v>100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9420148756778</v>
      </c>
      <c r="K628" s="91" t="n">
        <v>-6.4523918560471</v>
      </c>
      <c r="L628" s="91" t="n">
        <v>-0.829420148756778</v>
      </c>
      <c r="M628" s="92" t="n">
        <v>-6.4523918560471</v>
      </c>
      <c r="N628" s="90" t="n">
        <v>0.0240168340289139</v>
      </c>
      <c r="O628" s="91" t="n">
        <v>0.186836580385078</v>
      </c>
      <c r="P628" s="91" t="n">
        <v>0.0240168340289139</v>
      </c>
      <c r="Q628" s="92" t="n">
        <v>0.186836580385078</v>
      </c>
      <c r="R628" s="93" t="n">
        <v>0.121031766336903</v>
      </c>
      <c r="S628" s="93" t="n">
        <v>1.2662848006262</v>
      </c>
      <c r="T628" s="93" t="n">
        <v>0.121031766336903</v>
      </c>
      <c r="U628" s="93" t="n">
        <v>1.2662848006262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096031613268</v>
      </c>
      <c r="K629" s="91" t="n">
        <v>0</v>
      </c>
      <c r="L629" s="91" t="n">
        <v>-0.143096031613268</v>
      </c>
      <c r="M629" s="92" t="n">
        <v>0</v>
      </c>
      <c r="N629" s="90" t="n">
        <v>0.00172372160330488</v>
      </c>
      <c r="O629" s="91" t="n">
        <v>0</v>
      </c>
      <c r="P629" s="91" t="n">
        <v>0.00172372160330488</v>
      </c>
      <c r="Q629" s="92" t="n">
        <v>0</v>
      </c>
      <c r="R629" s="93" t="n">
        <v>0.412864822273641</v>
      </c>
      <c r="S629" s="93" t="n">
        <v>1.01742905707423</v>
      </c>
      <c r="T629" s="93" t="n">
        <v>0.412864822273641</v>
      </c>
      <c r="U629" s="93" t="n">
        <v>1.01742905707423</v>
      </c>
    </row>
    <row r="630" customFormat="false" ht="15" hidden="false" customHeight="false" outlineLevel="0" collapsed="false">
      <c r="A630" s="86" t="s">
        <v>100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31086607288622</v>
      </c>
      <c r="K630" s="91" t="n">
        <v>-6.45005308622899</v>
      </c>
      <c r="L630" s="91" t="n">
        <v>-0.831086607288622</v>
      </c>
      <c r="M630" s="92" t="n">
        <v>-6.45005308622899</v>
      </c>
      <c r="N630" s="90" t="n">
        <v>0.0241026172687166</v>
      </c>
      <c r="O630" s="91" t="n">
        <v>0.187060120493907</v>
      </c>
      <c r="P630" s="91" t="n">
        <v>0.0241026172687166</v>
      </c>
      <c r="Q630" s="92" t="n">
        <v>0.187060120493907</v>
      </c>
      <c r="R630" s="93" t="n">
        <v>0.121070338827676</v>
      </c>
      <c r="S630" s="93" t="n">
        <v>1.26668836210651</v>
      </c>
      <c r="T630" s="93" t="n">
        <v>0.121070338827676</v>
      </c>
      <c r="U630" s="93" t="n">
        <v>1.26668836210651</v>
      </c>
    </row>
    <row r="631" customFormat="false" ht="15" hidden="false" customHeight="false" outlineLevel="0" collapsed="false">
      <c r="A631" s="86" t="s">
        <v>100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31088663136253</v>
      </c>
      <c r="K631" s="91" t="n">
        <v>-6.45005020082634</v>
      </c>
      <c r="L631" s="91" t="n">
        <v>-0.831088663136253</v>
      </c>
      <c r="M631" s="92" t="n">
        <v>-6.45005020082634</v>
      </c>
      <c r="N631" s="90" t="n">
        <v>0.0241027232084555</v>
      </c>
      <c r="O631" s="91" t="n">
        <v>0.187060396281296</v>
      </c>
      <c r="P631" s="91" t="n">
        <v>0.0241027232084555</v>
      </c>
      <c r="Q631" s="92" t="n">
        <v>0.187060396281296</v>
      </c>
      <c r="R631" s="93" t="n">
        <v>0.12107038643077</v>
      </c>
      <c r="S631" s="93" t="n">
        <v>1.26668886014994</v>
      </c>
      <c r="T631" s="93" t="n">
        <v>0.12107038643077</v>
      </c>
      <c r="U631" s="93" t="n">
        <v>1.26668886014994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095947306133</v>
      </c>
      <c r="K632" s="91" t="n">
        <v>0</v>
      </c>
      <c r="L632" s="91" t="n">
        <v>-0.143095947306133</v>
      </c>
      <c r="M632" s="92" t="n">
        <v>0</v>
      </c>
      <c r="N632" s="90" t="n">
        <v>0.00172380591044003</v>
      </c>
      <c r="O632" s="91" t="n">
        <v>0</v>
      </c>
      <c r="P632" s="91" t="n">
        <v>0.00172380591044003</v>
      </c>
      <c r="Q632" s="92" t="n">
        <v>0</v>
      </c>
      <c r="R632" s="93" t="n">
        <v>0.41286516819298</v>
      </c>
      <c r="S632" s="93" t="n">
        <v>1.01742990952852</v>
      </c>
      <c r="T632" s="93" t="n">
        <v>0.41286516819298</v>
      </c>
      <c r="U632" s="93" t="n">
        <v>1.01742990952852</v>
      </c>
    </row>
    <row r="633" customFormat="false" ht="15" hidden="false" customHeight="false" outlineLevel="0" collapsed="false">
      <c r="A633" s="86" t="s">
        <v>101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8.756805141</v>
      </c>
      <c r="I633" s="89" t="n">
        <v>113.838466833</v>
      </c>
      <c r="J633" s="90" t="n">
        <v>0</v>
      </c>
      <c r="K633" s="91" t="n">
        <v>-1.18844074849467</v>
      </c>
      <c r="L633" s="91" t="n">
        <v>0</v>
      </c>
      <c r="M633" s="92" t="n">
        <v>-1.18844074849467</v>
      </c>
      <c r="N633" s="90" t="n">
        <v>0</v>
      </c>
      <c r="O633" s="91" t="n">
        <v>0.496468905925198</v>
      </c>
      <c r="P633" s="91" t="n">
        <v>0</v>
      </c>
      <c r="Q633" s="92" t="n">
        <v>0.496468905925198</v>
      </c>
      <c r="R633" s="93" t="n">
        <v>0.427786734759823</v>
      </c>
      <c r="S633" s="93" t="n">
        <v>2.26647129381296</v>
      </c>
      <c r="T633" s="93" t="n">
        <v>0.427786734759823</v>
      </c>
      <c r="U633" s="93" t="n">
        <v>2.26647129381296</v>
      </c>
    </row>
    <row r="634" customFormat="false" ht="15" hidden="false" customHeight="false" outlineLevel="0" collapsed="false">
      <c r="A634" s="86" t="s">
        <v>99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3096031613268</v>
      </c>
      <c r="K634" s="91" t="n">
        <v>0</v>
      </c>
      <c r="L634" s="91" t="n">
        <v>-0.143096031613268</v>
      </c>
      <c r="M634" s="92" t="n">
        <v>0</v>
      </c>
      <c r="N634" s="90" t="n">
        <v>0.00172372160330488</v>
      </c>
      <c r="O634" s="91" t="n">
        <v>0</v>
      </c>
      <c r="P634" s="91" t="n">
        <v>0.00172372160330488</v>
      </c>
      <c r="Q634" s="92" t="n">
        <v>0</v>
      </c>
      <c r="R634" s="93" t="n">
        <v>0.412864822273641</v>
      </c>
      <c r="S634" s="93" t="n">
        <v>1.01742905707423</v>
      </c>
      <c r="T634" s="93" t="n">
        <v>0.412864822273641</v>
      </c>
      <c r="U634" s="93" t="n">
        <v>1.01742905707423</v>
      </c>
    </row>
    <row r="635" customFormat="false" ht="15" hidden="false" customHeight="false" outlineLevel="0" collapsed="false">
      <c r="A635" s="86" t="s">
        <v>100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31086607288622</v>
      </c>
      <c r="K635" s="91" t="n">
        <v>-6.45005308622899</v>
      </c>
      <c r="L635" s="91" t="n">
        <v>-0.831086607288622</v>
      </c>
      <c r="M635" s="92" t="n">
        <v>-6.45005308622899</v>
      </c>
      <c r="N635" s="90" t="n">
        <v>0.0241026172687166</v>
      </c>
      <c r="O635" s="91" t="n">
        <v>0.187060120493907</v>
      </c>
      <c r="P635" s="91" t="n">
        <v>0.0241026172687166</v>
      </c>
      <c r="Q635" s="92" t="n">
        <v>0.187060120493907</v>
      </c>
      <c r="R635" s="93" t="n">
        <v>0.121070338827676</v>
      </c>
      <c r="S635" s="93" t="n">
        <v>1.26668836210651</v>
      </c>
      <c r="T635" s="93" t="n">
        <v>0.121070338827676</v>
      </c>
      <c r="U635" s="93" t="n">
        <v>1.26668836210651</v>
      </c>
    </row>
    <row r="636" customFormat="false" ht="15" hidden="false" customHeight="false" outlineLevel="0" collapsed="false">
      <c r="A636" s="86" t="s">
        <v>100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31088663136253</v>
      </c>
      <c r="K636" s="91" t="n">
        <v>-6.45005020082634</v>
      </c>
      <c r="L636" s="91" t="n">
        <v>-0.831088663136253</v>
      </c>
      <c r="M636" s="92" t="n">
        <v>-6.45005020082634</v>
      </c>
      <c r="N636" s="90" t="n">
        <v>0.0241027232084555</v>
      </c>
      <c r="O636" s="91" t="n">
        <v>0.187060396281296</v>
      </c>
      <c r="P636" s="91" t="n">
        <v>0.0241027232084555</v>
      </c>
      <c r="Q636" s="92" t="n">
        <v>0.187060396281296</v>
      </c>
      <c r="R636" s="93" t="n">
        <v>0.12107038643077</v>
      </c>
      <c r="S636" s="93" t="n">
        <v>1.26668886014994</v>
      </c>
      <c r="T636" s="93" t="n">
        <v>0.12107038643077</v>
      </c>
      <c r="U636" s="93" t="n">
        <v>1.26668886014994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096031613268</v>
      </c>
      <c r="K637" s="91" t="n">
        <v>0</v>
      </c>
      <c r="L637" s="91" t="n">
        <v>-0.143096031613268</v>
      </c>
      <c r="M637" s="92" t="n">
        <v>0</v>
      </c>
      <c r="N637" s="90" t="n">
        <v>0.00172372160330488</v>
      </c>
      <c r="O637" s="91" t="n">
        <v>0</v>
      </c>
      <c r="P637" s="91" t="n">
        <v>0.00172372160330488</v>
      </c>
      <c r="Q637" s="92" t="n">
        <v>0</v>
      </c>
      <c r="R637" s="93" t="n">
        <v>0.412864822273641</v>
      </c>
      <c r="S637" s="93" t="n">
        <v>1.01742905707423</v>
      </c>
      <c r="T637" s="93" t="n">
        <v>0.412864822273641</v>
      </c>
      <c r="U637" s="93" t="n">
        <v>1.01742905707423</v>
      </c>
    </row>
    <row r="638" customFormat="false" ht="15" hidden="false" customHeight="false" outlineLevel="0" collapsed="false">
      <c r="A638" s="86" t="s">
        <v>100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31086607288622</v>
      </c>
      <c r="K638" s="91" t="n">
        <v>-6.45005308622899</v>
      </c>
      <c r="L638" s="91" t="n">
        <v>-0.831086607288622</v>
      </c>
      <c r="M638" s="92" t="n">
        <v>-6.45005308622899</v>
      </c>
      <c r="N638" s="90" t="n">
        <v>0.0241026172687166</v>
      </c>
      <c r="O638" s="91" t="n">
        <v>0.187060120493907</v>
      </c>
      <c r="P638" s="91" t="n">
        <v>0.0241026172687166</v>
      </c>
      <c r="Q638" s="92" t="n">
        <v>0.187060120493907</v>
      </c>
      <c r="R638" s="93" t="n">
        <v>0.121070338827676</v>
      </c>
      <c r="S638" s="93" t="n">
        <v>1.26668836210651</v>
      </c>
      <c r="T638" s="93" t="n">
        <v>0.121070338827676</v>
      </c>
      <c r="U638" s="93" t="n">
        <v>1.26668836210651</v>
      </c>
    </row>
    <row r="639" customFormat="false" ht="15" hidden="false" customHeight="false" outlineLevel="0" collapsed="false">
      <c r="A639" s="86" t="s">
        <v>101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8.756805141</v>
      </c>
      <c r="I639" s="89" t="n">
        <v>113.838466833</v>
      </c>
      <c r="J639" s="90" t="n">
        <v>0</v>
      </c>
      <c r="K639" s="91" t="n">
        <v>-1.18844074849467</v>
      </c>
      <c r="L639" s="91" t="n">
        <v>0</v>
      </c>
      <c r="M639" s="92" t="n">
        <v>-1.18844074849467</v>
      </c>
      <c r="N639" s="90" t="n">
        <v>0</v>
      </c>
      <c r="O639" s="91" t="n">
        <v>0.496468905925198</v>
      </c>
      <c r="P639" s="91" t="n">
        <v>0</v>
      </c>
      <c r="Q639" s="92" t="n">
        <v>0.496468905925198</v>
      </c>
      <c r="R639" s="93" t="n">
        <v>0.427786734759823</v>
      </c>
      <c r="S639" s="93" t="n">
        <v>2.26647129381296</v>
      </c>
      <c r="T639" s="93" t="n">
        <v>0.427786734759823</v>
      </c>
      <c r="U639" s="93" t="n">
        <v>2.26647129381296</v>
      </c>
    </row>
    <row r="640" customFormat="false" ht="15" hidden="false" customHeight="false" outlineLevel="0" collapsed="false">
      <c r="A640" s="86" t="s">
        <v>99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3096031613268</v>
      </c>
      <c r="K640" s="91" t="n">
        <v>0</v>
      </c>
      <c r="L640" s="91" t="n">
        <v>-0.143096031613268</v>
      </c>
      <c r="M640" s="92" t="n">
        <v>0</v>
      </c>
      <c r="N640" s="90" t="n">
        <v>0.00172372160330488</v>
      </c>
      <c r="O640" s="91" t="n">
        <v>0</v>
      </c>
      <c r="P640" s="91" t="n">
        <v>0.00172372160330488</v>
      </c>
      <c r="Q640" s="92" t="n">
        <v>0</v>
      </c>
      <c r="R640" s="93" t="n">
        <v>0.412864822273641</v>
      </c>
      <c r="S640" s="93" t="n">
        <v>1.01742905707423</v>
      </c>
      <c r="T640" s="93" t="n">
        <v>0.412864822273641</v>
      </c>
      <c r="U640" s="93" t="n">
        <v>1.01742905707423</v>
      </c>
    </row>
    <row r="641" customFormat="false" ht="15" hidden="false" customHeight="false" outlineLevel="0" collapsed="false">
      <c r="A641" s="86" t="s">
        <v>99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095947306133</v>
      </c>
      <c r="K641" s="91" t="n">
        <v>0</v>
      </c>
      <c r="L641" s="91" t="n">
        <v>-0.143095947306133</v>
      </c>
      <c r="M641" s="92" t="n">
        <v>0</v>
      </c>
      <c r="N641" s="90" t="n">
        <v>0.00172380591044003</v>
      </c>
      <c r="O641" s="91" t="n">
        <v>0</v>
      </c>
      <c r="P641" s="91" t="n">
        <v>0.00172380591044003</v>
      </c>
      <c r="Q641" s="92" t="n">
        <v>0</v>
      </c>
      <c r="R641" s="93" t="n">
        <v>0.41286516819298</v>
      </c>
      <c r="S641" s="93" t="n">
        <v>1.01742990952852</v>
      </c>
      <c r="T641" s="93" t="n">
        <v>0.41286516819298</v>
      </c>
      <c r="U641" s="93" t="n">
        <v>1.01742990952852</v>
      </c>
    </row>
    <row r="642" customFormat="false" ht="15" hidden="false" customHeight="false" outlineLevel="0" collapsed="false">
      <c r="A642" s="86" t="s">
        <v>99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096031613268</v>
      </c>
      <c r="K642" s="91" t="n">
        <v>0</v>
      </c>
      <c r="L642" s="91" t="n">
        <v>-0.143096031613268</v>
      </c>
      <c r="M642" s="92" t="n">
        <v>0</v>
      </c>
      <c r="N642" s="90" t="n">
        <v>0.00172372160330488</v>
      </c>
      <c r="O642" s="91" t="n">
        <v>0</v>
      </c>
      <c r="P642" s="91" t="n">
        <v>0.00172372160330488</v>
      </c>
      <c r="Q642" s="92" t="n">
        <v>0</v>
      </c>
      <c r="R642" s="93" t="n">
        <v>0.412864822273641</v>
      </c>
      <c r="S642" s="93" t="n">
        <v>1.01742905707423</v>
      </c>
      <c r="T642" s="93" t="n">
        <v>0.412864822273641</v>
      </c>
      <c r="U642" s="93" t="n">
        <v>1.01742905707423</v>
      </c>
    </row>
    <row r="643" customFormat="false" ht="15" hidden="false" customHeight="false" outlineLevel="0" collapsed="false">
      <c r="A643" s="86" t="s">
        <v>99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095947306133</v>
      </c>
      <c r="K643" s="91" t="n">
        <v>0</v>
      </c>
      <c r="L643" s="91" t="n">
        <v>-0.143095947306133</v>
      </c>
      <c r="M643" s="92" t="n">
        <v>0</v>
      </c>
      <c r="N643" s="90" t="n">
        <v>0.00172380591044003</v>
      </c>
      <c r="O643" s="91" t="n">
        <v>0</v>
      </c>
      <c r="P643" s="91" t="n">
        <v>0.00172380591044003</v>
      </c>
      <c r="Q643" s="92" t="n">
        <v>0</v>
      </c>
      <c r="R643" s="93" t="n">
        <v>0.41286516819298</v>
      </c>
      <c r="S643" s="93" t="n">
        <v>1.01742990952852</v>
      </c>
      <c r="T643" s="93" t="n">
        <v>0.41286516819298</v>
      </c>
      <c r="U643" s="93" t="n">
        <v>1.01742990952852</v>
      </c>
    </row>
    <row r="644" customFormat="false" ht="15" hidden="false" customHeight="false" outlineLevel="0" collapsed="false">
      <c r="A644" s="86" t="s">
        <v>107</v>
      </c>
      <c r="B644" s="87" t="n">
        <v>0.0321136255900202</v>
      </c>
      <c r="C644" s="87" t="n">
        <v>0.0321149890562592</v>
      </c>
      <c r="D644" s="87"/>
      <c r="E644" s="19" t="n">
        <v>0.111101103</v>
      </c>
      <c r="F644" s="88" t="n">
        <v>588.2549251</v>
      </c>
      <c r="G644" s="88" t="n">
        <v>5882.549251</v>
      </c>
      <c r="H644" s="88" t="n">
        <v>0</v>
      </c>
      <c r="I644" s="89" t="n">
        <v>0</v>
      </c>
      <c r="J644" s="90" t="n">
        <v>0.0561909375469826</v>
      </c>
      <c r="K644" s="91" t="n">
        <v>0</v>
      </c>
      <c r="L644" s="91" t="n">
        <v>0.0561909375469826</v>
      </c>
      <c r="M644" s="92" t="n">
        <v>0</v>
      </c>
      <c r="N644" s="90" t="n">
        <v>0.0729225368845003</v>
      </c>
      <c r="O644" s="91" t="n">
        <v>0</v>
      </c>
      <c r="P644" s="91" t="n">
        <v>0.0729225368845003</v>
      </c>
      <c r="Q644" s="92" t="n">
        <v>0</v>
      </c>
      <c r="R644" s="93" t="n">
        <v>2.41321174801518</v>
      </c>
      <c r="S644" s="93" t="n">
        <v>4.1664754670913</v>
      </c>
      <c r="T644" s="93" t="n">
        <v>2.41321174801518</v>
      </c>
      <c r="U644" s="93" t="n">
        <v>4.1664754670913</v>
      </c>
    </row>
    <row r="645" customFormat="false" ht="15" hidden="false" customHeight="false" outlineLevel="0" collapsed="false">
      <c r="A645" s="86" t="s">
        <v>104</v>
      </c>
      <c r="B645" s="87" t="n">
        <v>0.00401011836681202</v>
      </c>
      <c r="C645" s="87" t="n">
        <v>0.00401028862665989</v>
      </c>
      <c r="D645" s="87"/>
      <c r="E645" s="19" t="n">
        <v>0.402458</v>
      </c>
      <c r="F645" s="88" t="n">
        <v>73.45704</v>
      </c>
      <c r="G645" s="88" t="n">
        <v>146.91408</v>
      </c>
      <c r="H645" s="88" t="n">
        <v>0</v>
      </c>
      <c r="I645" s="89" t="n">
        <v>0</v>
      </c>
      <c r="J645" s="90" t="n">
        <v>0.0165658015861077</v>
      </c>
      <c r="K645" s="91" t="n">
        <v>0</v>
      </c>
      <c r="L645" s="91" t="n">
        <v>0.0165658015861077</v>
      </c>
      <c r="M645" s="92" t="n">
        <v>0</v>
      </c>
      <c r="N645" s="90" t="n">
        <v>-0.0775838535835322</v>
      </c>
      <c r="O645" s="91" t="n">
        <v>0</v>
      </c>
      <c r="P645" s="91" t="n">
        <v>-0.0775838535835322</v>
      </c>
      <c r="Q645" s="92" t="n">
        <v>0</v>
      </c>
      <c r="R645" s="93" t="n">
        <v>1.20162717348226</v>
      </c>
      <c r="S645" s="93" t="n">
        <v>0.559958262842731</v>
      </c>
      <c r="T645" s="93" t="n">
        <v>1.20162717348226</v>
      </c>
      <c r="U645" s="93" t="n">
        <v>0.559958262842731</v>
      </c>
    </row>
    <row r="646" customFormat="false" ht="15" hidden="false" customHeight="false" outlineLevel="0" collapsed="false">
      <c r="A646" s="86" t="s">
        <v>104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65658015861077</v>
      </c>
      <c r="K646" s="91" t="n">
        <v>0</v>
      </c>
      <c r="L646" s="91" t="n">
        <v>0.0165658015861077</v>
      </c>
      <c r="M646" s="92" t="n">
        <v>0</v>
      </c>
      <c r="N646" s="90" t="n">
        <v>-0.0775838535835322</v>
      </c>
      <c r="O646" s="91" t="n">
        <v>0</v>
      </c>
      <c r="P646" s="91" t="n">
        <v>-0.0775838535835322</v>
      </c>
      <c r="Q646" s="92" t="n">
        <v>0</v>
      </c>
      <c r="R646" s="93" t="n">
        <v>1.20162717348226</v>
      </c>
      <c r="S646" s="93" t="n">
        <v>0.559958262842731</v>
      </c>
      <c r="T646" s="93" t="n">
        <v>1.20162717348226</v>
      </c>
      <c r="U646" s="93" t="n">
        <v>0.559958262842731</v>
      </c>
    </row>
    <row r="647" customFormat="false" ht="15" hidden="false" customHeight="false" outlineLevel="0" collapsed="false">
      <c r="A647" s="86" t="s">
        <v>102</v>
      </c>
      <c r="B647" s="87" t="n">
        <v>0.111679714519655</v>
      </c>
      <c r="C647" s="87" t="n">
        <v>0.00104578284629055</v>
      </c>
      <c r="D647" s="87"/>
      <c r="E647" s="19" t="n">
        <v>0.0985859764</v>
      </c>
      <c r="F647" s="88" t="n">
        <v>81.11078642565</v>
      </c>
      <c r="G647" s="88" t="n">
        <v>1622.215728513</v>
      </c>
      <c r="H647" s="88" t="n">
        <v>38.58595</v>
      </c>
      <c r="I647" s="89" t="n">
        <v>771.719</v>
      </c>
      <c r="J647" s="90" t="n">
        <v>-0.0432276236794688</v>
      </c>
      <c r="K647" s="91" t="n">
        <v>-0.187426579551293</v>
      </c>
      <c r="L647" s="91" t="n">
        <v>-0.0432276236794688</v>
      </c>
      <c r="M647" s="92" t="n">
        <v>-0.187426579551293</v>
      </c>
      <c r="N647" s="90" t="n">
        <v>0.184827519269682</v>
      </c>
      <c r="O647" s="91" t="n">
        <v>0.801376221846779</v>
      </c>
      <c r="P647" s="91" t="n">
        <v>0.184827519269682</v>
      </c>
      <c r="Q647" s="92" t="n">
        <v>0.801376221846779</v>
      </c>
      <c r="R647" s="93" t="n">
        <v>0.851643588075589</v>
      </c>
      <c r="S647" s="93" t="n">
        <v>3.91886517066907</v>
      </c>
      <c r="T647" s="93" t="n">
        <v>0.851643588075589</v>
      </c>
      <c r="U647" s="93" t="n">
        <v>3.91886517066907</v>
      </c>
    </row>
    <row r="648" customFormat="false" ht="15" hidden="false" customHeight="false" outlineLevel="0" collapsed="false">
      <c r="A648" s="86" t="s">
        <v>105</v>
      </c>
      <c r="B648" s="87" t="n">
        <v>0.429253848549127</v>
      </c>
      <c r="C648" s="87" t="n">
        <v>0.00401958684661461</v>
      </c>
      <c r="D648" s="87"/>
      <c r="E648" s="19" t="n">
        <v>0.25242714</v>
      </c>
      <c r="F648" s="88" t="n">
        <v>311.7586518</v>
      </c>
      <c r="G648" s="88" t="n">
        <v>6235.173036</v>
      </c>
      <c r="H648" s="88" t="n">
        <v>57.672</v>
      </c>
      <c r="I648" s="89" t="n">
        <v>1153.44</v>
      </c>
      <c r="J648" s="90" t="n">
        <v>-0.100469330618859</v>
      </c>
      <c r="K648" s="91" t="n">
        <v>-0.435615501960713</v>
      </c>
      <c r="L648" s="91" t="n">
        <v>-0.100469330618859</v>
      </c>
      <c r="M648" s="92" t="n">
        <v>-0.435615501960713</v>
      </c>
      <c r="N648" s="90" t="n">
        <v>0.204325648181229</v>
      </c>
      <c r="O648" s="91" t="n">
        <v>0.885916321405322</v>
      </c>
      <c r="P648" s="91" t="n">
        <v>0.204325648181229</v>
      </c>
      <c r="Q648" s="92" t="n">
        <v>0.885916321405322</v>
      </c>
      <c r="R648" s="93" t="n">
        <v>0.711807277007394</v>
      </c>
      <c r="S648" s="93" t="n">
        <v>5.66245948921051</v>
      </c>
      <c r="T648" s="93" t="n">
        <v>0.711807277007394</v>
      </c>
      <c r="U648" s="93" t="n">
        <v>5.66245948921051</v>
      </c>
    </row>
    <row r="649" customFormat="false" ht="15" hidden="false" customHeight="false" outlineLevel="0" collapsed="false">
      <c r="A649" s="86" t="s">
        <v>110</v>
      </c>
      <c r="B649" s="87" t="n">
        <v>0.0193039306814705</v>
      </c>
      <c r="C649" s="87" t="n">
        <v>0.0193047502792979</v>
      </c>
      <c r="D649" s="87"/>
      <c r="E649" s="19" t="n">
        <v>0.227956712</v>
      </c>
      <c r="F649" s="88" t="n">
        <v>353.6079184</v>
      </c>
      <c r="G649" s="88" t="n">
        <v>3536.079184</v>
      </c>
      <c r="H649" s="88" t="n">
        <v>0</v>
      </c>
      <c r="I649" s="89" t="n">
        <v>0</v>
      </c>
      <c r="J649" s="90" t="n">
        <v>0.0780499925406906</v>
      </c>
      <c r="K649" s="91" t="n">
        <v>0</v>
      </c>
      <c r="L649" s="91" t="n">
        <v>0.0780499925406906</v>
      </c>
      <c r="M649" s="92" t="n">
        <v>0</v>
      </c>
      <c r="N649" s="90" t="n">
        <v>0.0844587413726909</v>
      </c>
      <c r="O649" s="91" t="n">
        <v>0</v>
      </c>
      <c r="P649" s="91" t="n">
        <v>0.0844587413726909</v>
      </c>
      <c r="Q649" s="92" t="n">
        <v>0</v>
      </c>
      <c r="R649" s="93" t="n">
        <v>5.35979873637627</v>
      </c>
      <c r="S649" s="93" t="n">
        <v>8.34842251177967</v>
      </c>
      <c r="T649" s="93" t="n">
        <v>5.35979873637627</v>
      </c>
      <c r="U649" s="93" t="n">
        <v>8.34842251177967</v>
      </c>
    </row>
    <row r="650" customFormat="false" ht="15" hidden="false" customHeight="false" outlineLevel="0" collapsed="false">
      <c r="A650" s="86" t="s">
        <v>107</v>
      </c>
      <c r="B650" s="87" t="n">
        <v>0.0321136255900202</v>
      </c>
      <c r="C650" s="87" t="n">
        <v>0.0321149890562592</v>
      </c>
      <c r="D650" s="87"/>
      <c r="E650" s="19" t="n">
        <v>0.111101103</v>
      </c>
      <c r="F650" s="88" t="n">
        <v>588.2549251</v>
      </c>
      <c r="G650" s="88" t="n">
        <v>5882.549251</v>
      </c>
      <c r="H650" s="88" t="n">
        <v>0</v>
      </c>
      <c r="I650" s="89" t="n">
        <v>0</v>
      </c>
      <c r="J650" s="90" t="n">
        <v>0.0561910339894556</v>
      </c>
      <c r="K650" s="91" t="n">
        <v>0</v>
      </c>
      <c r="L650" s="91" t="n">
        <v>0.0561910339894556</v>
      </c>
      <c r="M650" s="92" t="n">
        <v>0</v>
      </c>
      <c r="N650" s="90" t="n">
        <v>0.0729226333269733</v>
      </c>
      <c r="O650" s="91" t="n">
        <v>0</v>
      </c>
      <c r="P650" s="91" t="n">
        <v>0.0729226333269733</v>
      </c>
      <c r="Q650" s="92" t="n">
        <v>0</v>
      </c>
      <c r="R650" s="93" t="n">
        <v>2.41321417355997</v>
      </c>
      <c r="S650" s="93" t="n">
        <v>4.1664796548601</v>
      </c>
      <c r="T650" s="93" t="n">
        <v>2.41321417355997</v>
      </c>
      <c r="U650" s="93" t="n">
        <v>4.1664796548601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3095947306133</v>
      </c>
      <c r="K651" s="91" t="n">
        <v>0</v>
      </c>
      <c r="L651" s="91" t="n">
        <v>-0.143095947306133</v>
      </c>
      <c r="M651" s="92" t="n">
        <v>0</v>
      </c>
      <c r="N651" s="90" t="n">
        <v>0.00172380591044003</v>
      </c>
      <c r="O651" s="91" t="n">
        <v>0</v>
      </c>
      <c r="P651" s="91" t="n">
        <v>0.00172380591044003</v>
      </c>
      <c r="Q651" s="92" t="n">
        <v>0</v>
      </c>
      <c r="R651" s="93" t="n">
        <v>0.41286516819298</v>
      </c>
      <c r="S651" s="93" t="n">
        <v>1.01742990952852</v>
      </c>
      <c r="T651" s="93" t="n">
        <v>0.41286516819298</v>
      </c>
      <c r="U651" s="93" t="n">
        <v>1.01742990952852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097061723133</v>
      </c>
      <c r="K652" s="91" t="n">
        <v>0</v>
      </c>
      <c r="L652" s="91" t="n">
        <v>-0.143097061723133</v>
      </c>
      <c r="M652" s="92" t="n">
        <v>0</v>
      </c>
      <c r="N652" s="90" t="n">
        <v>0.00172269149344071</v>
      </c>
      <c r="O652" s="91" t="n">
        <v>0</v>
      </c>
      <c r="P652" s="91" t="n">
        <v>0.00172269149344071</v>
      </c>
      <c r="Q652" s="92" t="n">
        <v>0</v>
      </c>
      <c r="R652" s="93" t="n">
        <v>0.412860595645331</v>
      </c>
      <c r="S652" s="93" t="n">
        <v>1.01741864132984</v>
      </c>
      <c r="T652" s="93" t="n">
        <v>0.412860595645331</v>
      </c>
      <c r="U652" s="93" t="n">
        <v>1.01741864132984</v>
      </c>
    </row>
    <row r="653" customFormat="false" ht="15" hidden="false" customHeight="false" outlineLevel="0" collapsed="false">
      <c r="A653" s="86" t="s">
        <v>100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9420148756778</v>
      </c>
      <c r="K653" s="91" t="n">
        <v>-6.4523918560471</v>
      </c>
      <c r="L653" s="91" t="n">
        <v>-0.829420148756778</v>
      </c>
      <c r="M653" s="92" t="n">
        <v>-6.4523918560471</v>
      </c>
      <c r="N653" s="90" t="n">
        <v>0.0240168340289139</v>
      </c>
      <c r="O653" s="91" t="n">
        <v>0.186836580385078</v>
      </c>
      <c r="P653" s="91" t="n">
        <v>0.0240168340289139</v>
      </c>
      <c r="Q653" s="92" t="n">
        <v>0.186836580385078</v>
      </c>
      <c r="R653" s="93" t="n">
        <v>0.121031766336903</v>
      </c>
      <c r="S653" s="93" t="n">
        <v>1.2662848006262</v>
      </c>
      <c r="T653" s="93" t="n">
        <v>0.121031766336903</v>
      </c>
      <c r="U653" s="93" t="n">
        <v>1.2662848006262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095947306133</v>
      </c>
      <c r="K654" s="91" t="n">
        <v>0</v>
      </c>
      <c r="L654" s="91" t="n">
        <v>-0.143095947306133</v>
      </c>
      <c r="M654" s="92" t="n">
        <v>0</v>
      </c>
      <c r="N654" s="90" t="n">
        <v>0.00172380591044003</v>
      </c>
      <c r="O654" s="91" t="n">
        <v>0</v>
      </c>
      <c r="P654" s="91" t="n">
        <v>0.00172380591044003</v>
      </c>
      <c r="Q654" s="92" t="n">
        <v>0</v>
      </c>
      <c r="R654" s="93" t="n">
        <v>0.41286516819298</v>
      </c>
      <c r="S654" s="93" t="n">
        <v>1.01742990952852</v>
      </c>
      <c r="T654" s="93" t="n">
        <v>0.41286516819298</v>
      </c>
      <c r="U654" s="93" t="n">
        <v>1.01742990952852</v>
      </c>
    </row>
    <row r="655" customFormat="false" ht="15" hidden="false" customHeight="false" outlineLevel="0" collapsed="false">
      <c r="A655" s="86" t="s">
        <v>100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31088663136253</v>
      </c>
      <c r="K655" s="91" t="n">
        <v>-6.45005020082634</v>
      </c>
      <c r="L655" s="91" t="n">
        <v>-0.831088663136253</v>
      </c>
      <c r="M655" s="92" t="n">
        <v>-6.45005020082634</v>
      </c>
      <c r="N655" s="90" t="n">
        <v>0.0241027232084555</v>
      </c>
      <c r="O655" s="91" t="n">
        <v>0.187060396281296</v>
      </c>
      <c r="P655" s="91" t="n">
        <v>0.0241027232084555</v>
      </c>
      <c r="Q655" s="92" t="n">
        <v>0.187060396281296</v>
      </c>
      <c r="R655" s="93" t="n">
        <v>0.12107038643077</v>
      </c>
      <c r="S655" s="93" t="n">
        <v>1.26668886014994</v>
      </c>
      <c r="T655" s="93" t="n">
        <v>0.12107038643077</v>
      </c>
      <c r="U655" s="93" t="n">
        <v>1.26668886014994</v>
      </c>
    </row>
    <row r="656" customFormat="false" ht="15" hidden="false" customHeight="false" outlineLevel="0" collapsed="false">
      <c r="A656" s="86" t="s">
        <v>100</v>
      </c>
      <c r="B656" s="87" t="n">
        <v>0.00131258616993505</v>
      </c>
      <c r="C656" s="87" t="n">
        <v>0.00131265411771502</v>
      </c>
      <c r="D656" s="87"/>
      <c r="E656" s="19" t="n">
        <v>0.0071784</v>
      </c>
      <c r="F656" s="88" t="n">
        <v>5.112616</v>
      </c>
      <c r="G656" s="88" t="n">
        <v>66.464008</v>
      </c>
      <c r="H656" s="88" t="n">
        <v>4.235256</v>
      </c>
      <c r="I656" s="89" t="n">
        <v>55.058328</v>
      </c>
      <c r="J656" s="90" t="n">
        <v>-0.831088663136253</v>
      </c>
      <c r="K656" s="91" t="n">
        <v>-6.45005020082634</v>
      </c>
      <c r="L656" s="91" t="n">
        <v>-0.831088663136253</v>
      </c>
      <c r="M656" s="92" t="n">
        <v>-6.45005020082634</v>
      </c>
      <c r="N656" s="90" t="n">
        <v>0.0241027232084555</v>
      </c>
      <c r="O656" s="91" t="n">
        <v>0.187060396281296</v>
      </c>
      <c r="P656" s="91" t="n">
        <v>0.0241027232084555</v>
      </c>
      <c r="Q656" s="92" t="n">
        <v>0.187060396281296</v>
      </c>
      <c r="R656" s="93" t="n">
        <v>0.12107038643077</v>
      </c>
      <c r="S656" s="93" t="n">
        <v>1.26668886014994</v>
      </c>
      <c r="T656" s="93" t="n">
        <v>0.12107038643077</v>
      </c>
      <c r="U656" s="93" t="n">
        <v>1.26668886014994</v>
      </c>
    </row>
    <row r="657" customFormat="false" ht="15" hidden="false" customHeight="false" outlineLevel="0" collapsed="false">
      <c r="A657" s="86" t="s">
        <v>102</v>
      </c>
      <c r="B657" s="87" t="n">
        <v>0.121002542862165</v>
      </c>
      <c r="C657" s="87" t="n">
        <v>0.00113308297954611</v>
      </c>
      <c r="D657" s="87"/>
      <c r="E657" s="19" t="n">
        <v>0.106815762256</v>
      </c>
      <c r="F657" s="88" t="n">
        <v>87.881773814226</v>
      </c>
      <c r="G657" s="88" t="n">
        <v>1757.63547628452</v>
      </c>
      <c r="H657" s="88" t="n">
        <v>41.807038</v>
      </c>
      <c r="I657" s="89" t="n">
        <v>836.14076</v>
      </c>
      <c r="J657" s="90" t="n">
        <v>-0.0432276236794688</v>
      </c>
      <c r="K657" s="91" t="n">
        <v>-0.187426579551293</v>
      </c>
      <c r="L657" s="91" t="n">
        <v>-0.0432276236794688</v>
      </c>
      <c r="M657" s="92" t="n">
        <v>-0.187426579551293</v>
      </c>
      <c r="N657" s="90" t="n">
        <v>0.184827519269682</v>
      </c>
      <c r="O657" s="91" t="n">
        <v>0.801376221846779</v>
      </c>
      <c r="P657" s="91" t="n">
        <v>0.184827519269682</v>
      </c>
      <c r="Q657" s="92" t="n">
        <v>0.801376221846779</v>
      </c>
      <c r="R657" s="93" t="n">
        <v>0.851643588075589</v>
      </c>
      <c r="S657" s="93" t="n">
        <v>3.91886517066907</v>
      </c>
      <c r="T657" s="93" t="n">
        <v>0.851643588075589</v>
      </c>
      <c r="U657" s="93" t="n">
        <v>3.91886517066907</v>
      </c>
    </row>
    <row r="658" customFormat="false" ht="15" hidden="false" customHeight="false" outlineLevel="0" collapsed="false">
      <c r="A658" s="86" t="s">
        <v>102</v>
      </c>
      <c r="B658" s="87" t="n">
        <v>0.0665222647356206</v>
      </c>
      <c r="C658" s="87" t="n">
        <v>0.000622922825833938</v>
      </c>
      <c r="D658" s="87"/>
      <c r="E658" s="19" t="n">
        <v>0.05872295116</v>
      </c>
      <c r="F658" s="88" t="n">
        <v>48.313816262235</v>
      </c>
      <c r="G658" s="88" t="n">
        <v>966.2763252447</v>
      </c>
      <c r="H658" s="88" t="n">
        <v>22.983805</v>
      </c>
      <c r="I658" s="89" t="n">
        <v>459.6761</v>
      </c>
      <c r="J658" s="90" t="n">
        <v>-0.0465508816536996</v>
      </c>
      <c r="K658" s="91" t="n">
        <v>-0.217086309091123</v>
      </c>
      <c r="L658" s="91" t="n">
        <v>-0.0465508816536996</v>
      </c>
      <c r="M658" s="92" t="n">
        <v>-0.217086309091123</v>
      </c>
      <c r="N658" s="90" t="n">
        <v>0.170460866424758</v>
      </c>
      <c r="O658" s="91" t="n">
        <v>0.794930601141145</v>
      </c>
      <c r="P658" s="91" t="n">
        <v>0.170460866424758</v>
      </c>
      <c r="Q658" s="92" t="n">
        <v>0.794930601141145</v>
      </c>
      <c r="R658" s="93" t="n">
        <v>0.832108196184761</v>
      </c>
      <c r="S658" s="93" t="n">
        <v>3.82897244095414</v>
      </c>
      <c r="T658" s="93" t="n">
        <v>0.832108196184761</v>
      </c>
      <c r="U658" s="93" t="n">
        <v>3.82897244095414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095947306133</v>
      </c>
      <c r="K659" s="91" t="n">
        <v>0</v>
      </c>
      <c r="L659" s="91" t="n">
        <v>-0.143095947306133</v>
      </c>
      <c r="M659" s="92" t="n">
        <v>0</v>
      </c>
      <c r="N659" s="90" t="n">
        <v>0.00172380591044003</v>
      </c>
      <c r="O659" s="91" t="n">
        <v>0</v>
      </c>
      <c r="P659" s="91" t="n">
        <v>0.00172380591044003</v>
      </c>
      <c r="Q659" s="92" t="n">
        <v>0</v>
      </c>
      <c r="R659" s="93" t="n">
        <v>0.41286516819298</v>
      </c>
      <c r="S659" s="93" t="n">
        <v>1.01742990952852</v>
      </c>
      <c r="T659" s="93" t="n">
        <v>0.41286516819298</v>
      </c>
      <c r="U659" s="93" t="n">
        <v>1.01742990952852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31088663136253</v>
      </c>
      <c r="K660" s="91" t="n">
        <v>-6.45005020082634</v>
      </c>
      <c r="L660" s="91" t="n">
        <v>-0.831088663136253</v>
      </c>
      <c r="M660" s="92" t="n">
        <v>-6.45005020082634</v>
      </c>
      <c r="N660" s="90" t="n">
        <v>0.0241027232084555</v>
      </c>
      <c r="O660" s="91" t="n">
        <v>0.187060396281296</v>
      </c>
      <c r="P660" s="91" t="n">
        <v>0.0241027232084555</v>
      </c>
      <c r="Q660" s="92" t="n">
        <v>0.187060396281296</v>
      </c>
      <c r="R660" s="93" t="n">
        <v>0.12107038643077</v>
      </c>
      <c r="S660" s="93" t="n">
        <v>1.26668886014994</v>
      </c>
      <c r="T660" s="93" t="n">
        <v>0.12107038643077</v>
      </c>
      <c r="U660" s="93" t="n">
        <v>1.26668886014994</v>
      </c>
    </row>
    <row r="661" customFormat="false" ht="15" hidden="false" customHeight="false" outlineLevel="0" collapsed="false">
      <c r="A661" s="86" t="s">
        <v>101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8.756805141</v>
      </c>
      <c r="I661" s="89" t="n">
        <v>113.838466833</v>
      </c>
      <c r="J661" s="90" t="n">
        <v>0</v>
      </c>
      <c r="K661" s="91" t="n">
        <v>-1.18844074849467</v>
      </c>
      <c r="L661" s="91" t="n">
        <v>0</v>
      </c>
      <c r="M661" s="92" t="n">
        <v>-1.18844074849467</v>
      </c>
      <c r="N661" s="90" t="n">
        <v>0</v>
      </c>
      <c r="O661" s="91" t="n">
        <v>0.496468905925198</v>
      </c>
      <c r="P661" s="91" t="n">
        <v>0</v>
      </c>
      <c r="Q661" s="92" t="n">
        <v>0.496468905925198</v>
      </c>
      <c r="R661" s="93" t="n">
        <v>0.427786734759823</v>
      </c>
      <c r="S661" s="93" t="n">
        <v>2.26647129381296</v>
      </c>
      <c r="T661" s="93" t="n">
        <v>0.427786734759823</v>
      </c>
      <c r="U661" s="93" t="n">
        <v>2.26647129381296</v>
      </c>
    </row>
    <row r="662" customFormat="false" ht="15" hidden="false" customHeight="false" outlineLevel="0" collapsed="false">
      <c r="A662" s="86" t="s">
        <v>99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3096031613268</v>
      </c>
      <c r="K662" s="91" t="n">
        <v>0</v>
      </c>
      <c r="L662" s="91" t="n">
        <v>-0.143096031613268</v>
      </c>
      <c r="M662" s="92" t="n">
        <v>0</v>
      </c>
      <c r="N662" s="90" t="n">
        <v>0.00172372160330488</v>
      </c>
      <c r="O662" s="91" t="n">
        <v>0</v>
      </c>
      <c r="P662" s="91" t="n">
        <v>0.00172372160330488</v>
      </c>
      <c r="Q662" s="92" t="n">
        <v>0</v>
      </c>
      <c r="R662" s="93" t="n">
        <v>0.412864822273641</v>
      </c>
      <c r="S662" s="93" t="n">
        <v>1.01742905707423</v>
      </c>
      <c r="T662" s="93" t="n">
        <v>0.412864822273641</v>
      </c>
      <c r="U662" s="93" t="n">
        <v>1.01742905707423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095947306133</v>
      </c>
      <c r="K663" s="91" t="n">
        <v>0</v>
      </c>
      <c r="L663" s="91" t="n">
        <v>-0.143095947306133</v>
      </c>
      <c r="M663" s="92" t="n">
        <v>0</v>
      </c>
      <c r="N663" s="90" t="n">
        <v>0.00172380591044003</v>
      </c>
      <c r="O663" s="91" t="n">
        <v>0</v>
      </c>
      <c r="P663" s="91" t="n">
        <v>0.00172380591044003</v>
      </c>
      <c r="Q663" s="92" t="n">
        <v>0</v>
      </c>
      <c r="R663" s="93" t="n">
        <v>0.41286516819298</v>
      </c>
      <c r="S663" s="93" t="n">
        <v>1.01742990952852</v>
      </c>
      <c r="T663" s="93" t="n">
        <v>0.41286516819298</v>
      </c>
      <c r="U663" s="93" t="n">
        <v>1.01742990952852</v>
      </c>
    </row>
    <row r="664" customFormat="false" ht="15" hidden="false" customHeight="false" outlineLevel="0" collapsed="false">
      <c r="A664" s="86" t="s">
        <v>100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31086607288622</v>
      </c>
      <c r="K664" s="91" t="n">
        <v>-6.45005308622899</v>
      </c>
      <c r="L664" s="91" t="n">
        <v>-0.831086607288622</v>
      </c>
      <c r="M664" s="92" t="n">
        <v>-6.45005308622899</v>
      </c>
      <c r="N664" s="90" t="n">
        <v>0.0241026172687166</v>
      </c>
      <c r="O664" s="91" t="n">
        <v>0.187060120493907</v>
      </c>
      <c r="P664" s="91" t="n">
        <v>0.0241026172687166</v>
      </c>
      <c r="Q664" s="92" t="n">
        <v>0.187060120493907</v>
      </c>
      <c r="R664" s="93" t="n">
        <v>0.121070338827676</v>
      </c>
      <c r="S664" s="93" t="n">
        <v>1.26668836210651</v>
      </c>
      <c r="T664" s="93" t="n">
        <v>0.121070338827676</v>
      </c>
      <c r="U664" s="93" t="n">
        <v>1.26668836210651</v>
      </c>
    </row>
    <row r="665" customFormat="false" ht="15" hidden="false" customHeight="false" outlineLevel="0" collapsed="false">
      <c r="A665" s="86" t="s">
        <v>100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31086607288622</v>
      </c>
      <c r="K665" s="91" t="n">
        <v>-6.45005308622899</v>
      </c>
      <c r="L665" s="91" t="n">
        <v>-0.831086607288622</v>
      </c>
      <c r="M665" s="92" t="n">
        <v>-6.45005308622899</v>
      </c>
      <c r="N665" s="90" t="n">
        <v>0.0241026172687166</v>
      </c>
      <c r="O665" s="91" t="n">
        <v>0.187060120493907</v>
      </c>
      <c r="P665" s="91" t="n">
        <v>0.0241026172687166</v>
      </c>
      <c r="Q665" s="92" t="n">
        <v>0.187060120493907</v>
      </c>
      <c r="R665" s="93" t="n">
        <v>0.121070338827676</v>
      </c>
      <c r="S665" s="93" t="n">
        <v>1.26668836210651</v>
      </c>
      <c r="T665" s="93" t="n">
        <v>0.121070338827676</v>
      </c>
      <c r="U665" s="93" t="n">
        <v>1.26668836210651</v>
      </c>
    </row>
    <row r="666" customFormat="false" ht="15" hidden="false" customHeight="false" outlineLevel="0" collapsed="false">
      <c r="A666" s="86" t="s">
        <v>111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2514693807888</v>
      </c>
      <c r="K666" s="91" t="n">
        <v>0</v>
      </c>
      <c r="L666" s="91" t="n">
        <v>-0.132514693807888</v>
      </c>
      <c r="M666" s="92" t="n">
        <v>0</v>
      </c>
      <c r="N666" s="90" t="n">
        <v>0.0511733732959778</v>
      </c>
      <c r="O666" s="91" t="n">
        <v>0</v>
      </c>
      <c r="P666" s="91" t="n">
        <v>0.0511733732959778</v>
      </c>
      <c r="Q666" s="92" t="n">
        <v>0</v>
      </c>
      <c r="R666" s="93" t="n">
        <v>0.431603369493656</v>
      </c>
      <c r="S666" s="93" t="n">
        <v>2.03485811414846</v>
      </c>
      <c r="T666" s="93" t="n">
        <v>0.431603369493656</v>
      </c>
      <c r="U666" s="93" t="n">
        <v>2.03485811414846</v>
      </c>
    </row>
    <row r="667" customFormat="false" ht="15" hidden="false" customHeight="false" outlineLevel="0" collapsed="false">
      <c r="A667" s="86" t="s">
        <v>100</v>
      </c>
      <c r="B667" s="87" t="n">
        <v>0.00131258616993505</v>
      </c>
      <c r="C667" s="87" t="n">
        <v>0.00131265411771502</v>
      </c>
      <c r="D667" s="87"/>
      <c r="E667" s="19" t="n">
        <v>0.0071784</v>
      </c>
      <c r="F667" s="88" t="n">
        <v>5.112616</v>
      </c>
      <c r="G667" s="88" t="n">
        <v>66.464008</v>
      </c>
      <c r="H667" s="88" t="n">
        <v>4.235256</v>
      </c>
      <c r="I667" s="89" t="n">
        <v>55.058328</v>
      </c>
      <c r="J667" s="90" t="n">
        <v>-0.831086607288622</v>
      </c>
      <c r="K667" s="91" t="n">
        <v>-6.45005308622899</v>
      </c>
      <c r="L667" s="91" t="n">
        <v>-0.831086607288622</v>
      </c>
      <c r="M667" s="92" t="n">
        <v>-6.45005308622899</v>
      </c>
      <c r="N667" s="90" t="n">
        <v>0.0241026172687166</v>
      </c>
      <c r="O667" s="91" t="n">
        <v>0.187060120493907</v>
      </c>
      <c r="P667" s="91" t="n">
        <v>0.0241026172687166</v>
      </c>
      <c r="Q667" s="92" t="n">
        <v>0.187060120493907</v>
      </c>
      <c r="R667" s="93" t="n">
        <v>0.121070338827676</v>
      </c>
      <c r="S667" s="93" t="n">
        <v>1.26668836210651</v>
      </c>
      <c r="T667" s="93" t="n">
        <v>0.121070338827676</v>
      </c>
      <c r="U667" s="93" t="n">
        <v>1.26668836210651</v>
      </c>
    </row>
    <row r="668" customFormat="false" ht="15" hidden="false" customHeight="false" outlineLevel="0" collapsed="false">
      <c r="A668" s="86" t="s">
        <v>103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24.03</v>
      </c>
      <c r="I668" s="89" t="n">
        <v>432.54</v>
      </c>
      <c r="J668" s="90" t="n">
        <v>0</v>
      </c>
      <c r="K668" s="91" t="n">
        <v>-0.379827444260138</v>
      </c>
      <c r="L668" s="91" t="n">
        <v>0</v>
      </c>
      <c r="M668" s="92" t="n">
        <v>-0.379827444260138</v>
      </c>
      <c r="N668" s="90" t="n">
        <v>0</v>
      </c>
      <c r="O668" s="91" t="n">
        <v>0.259798017015384</v>
      </c>
      <c r="P668" s="91" t="n">
        <v>0</v>
      </c>
      <c r="Q668" s="92" t="n">
        <v>0.259798017015384</v>
      </c>
      <c r="R668" s="93" t="n">
        <v>0.735645743576499</v>
      </c>
      <c r="S668" s="93" t="n">
        <v>1.32589351454777</v>
      </c>
      <c r="T668" s="93" t="n">
        <v>0.735645743576499</v>
      </c>
      <c r="U668" s="93" t="n">
        <v>1.32589351454777</v>
      </c>
    </row>
    <row r="669" customFormat="false" ht="15" hidden="false" customHeight="false" outlineLevel="0" collapsed="false">
      <c r="A669" s="86" t="s">
        <v>100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31086607288622</v>
      </c>
      <c r="K669" s="91" t="n">
        <v>-6.45005308622899</v>
      </c>
      <c r="L669" s="91" t="n">
        <v>-0.831086607288622</v>
      </c>
      <c r="M669" s="92" t="n">
        <v>-6.45005308622899</v>
      </c>
      <c r="N669" s="90" t="n">
        <v>0.0241026172687166</v>
      </c>
      <c r="O669" s="91" t="n">
        <v>0.187060120493907</v>
      </c>
      <c r="P669" s="91" t="n">
        <v>0.0241026172687166</v>
      </c>
      <c r="Q669" s="92" t="n">
        <v>0.187060120493907</v>
      </c>
      <c r="R669" s="93" t="n">
        <v>0.121070338827676</v>
      </c>
      <c r="S669" s="93" t="n">
        <v>1.26668836210651</v>
      </c>
      <c r="T669" s="93" t="n">
        <v>0.121070338827676</v>
      </c>
      <c r="U669" s="93" t="n">
        <v>1.26668836210651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095947306133</v>
      </c>
      <c r="K670" s="91" t="n">
        <v>0</v>
      </c>
      <c r="L670" s="91" t="n">
        <v>-0.143095947306133</v>
      </c>
      <c r="M670" s="92" t="n">
        <v>0</v>
      </c>
      <c r="N670" s="90" t="n">
        <v>0.00172380591044003</v>
      </c>
      <c r="O670" s="91" t="n">
        <v>0</v>
      </c>
      <c r="P670" s="91" t="n">
        <v>0.00172380591044003</v>
      </c>
      <c r="Q670" s="92" t="n">
        <v>0</v>
      </c>
      <c r="R670" s="93" t="n">
        <v>0.41286516819298</v>
      </c>
      <c r="S670" s="93" t="n">
        <v>1.01742990952852</v>
      </c>
      <c r="T670" s="93" t="n">
        <v>0.41286516819298</v>
      </c>
      <c r="U670" s="93" t="n">
        <v>1.01742990952852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3095947306133</v>
      </c>
      <c r="K671" s="91" t="n">
        <v>0</v>
      </c>
      <c r="L671" s="91" t="n">
        <v>-0.143095947306133</v>
      </c>
      <c r="M671" s="92" t="n">
        <v>0</v>
      </c>
      <c r="N671" s="90" t="n">
        <v>0.00172380591044003</v>
      </c>
      <c r="O671" s="91" t="n">
        <v>0</v>
      </c>
      <c r="P671" s="91" t="n">
        <v>0.00172380591044003</v>
      </c>
      <c r="Q671" s="92" t="n">
        <v>0</v>
      </c>
      <c r="R671" s="93" t="n">
        <v>0.41286516819298</v>
      </c>
      <c r="S671" s="93" t="n">
        <v>1.01742990952852</v>
      </c>
      <c r="T671" s="93" t="n">
        <v>0.41286516819298</v>
      </c>
      <c r="U671" s="93" t="n">
        <v>1.01742990952852</v>
      </c>
    </row>
    <row r="672" customFormat="false" ht="15" hidden="false" customHeight="false" outlineLevel="0" collapsed="false">
      <c r="A672" s="86" t="s">
        <v>100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31088663136253</v>
      </c>
      <c r="K672" s="91" t="n">
        <v>-6.45005020082634</v>
      </c>
      <c r="L672" s="91" t="n">
        <v>-0.831088663136253</v>
      </c>
      <c r="M672" s="92" t="n">
        <v>-6.45005020082634</v>
      </c>
      <c r="N672" s="90" t="n">
        <v>0.0241027232084555</v>
      </c>
      <c r="O672" s="91" t="n">
        <v>0.187060396281296</v>
      </c>
      <c r="P672" s="91" t="n">
        <v>0.0241027232084555</v>
      </c>
      <c r="Q672" s="92" t="n">
        <v>0.187060396281296</v>
      </c>
      <c r="R672" s="93" t="n">
        <v>0.12107038643077</v>
      </c>
      <c r="S672" s="93" t="n">
        <v>1.26668886014994</v>
      </c>
      <c r="T672" s="93" t="n">
        <v>0.12107038643077</v>
      </c>
      <c r="U672" s="93" t="n">
        <v>1.26668886014994</v>
      </c>
    </row>
    <row r="673" customFormat="false" ht="15" hidden="false" customHeight="false" outlineLevel="0" collapsed="false">
      <c r="A673" s="86" t="s">
        <v>101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8.756805141</v>
      </c>
      <c r="I673" s="89" t="n">
        <v>113.838466833</v>
      </c>
      <c r="J673" s="90" t="n">
        <v>0</v>
      </c>
      <c r="K673" s="91" t="n">
        <v>-1.18844074849467</v>
      </c>
      <c r="L673" s="91" t="n">
        <v>0</v>
      </c>
      <c r="M673" s="92" t="n">
        <v>-1.18844074849467</v>
      </c>
      <c r="N673" s="90" t="n">
        <v>0</v>
      </c>
      <c r="O673" s="91" t="n">
        <v>0.496468905925198</v>
      </c>
      <c r="P673" s="91" t="n">
        <v>0</v>
      </c>
      <c r="Q673" s="92" t="n">
        <v>0.496468905925198</v>
      </c>
      <c r="R673" s="93" t="n">
        <v>0.427786734759823</v>
      </c>
      <c r="S673" s="93" t="n">
        <v>2.26647129381296</v>
      </c>
      <c r="T673" s="93" t="n">
        <v>0.427786734759823</v>
      </c>
      <c r="U673" s="93" t="n">
        <v>2.26647129381296</v>
      </c>
    </row>
    <row r="674" customFormat="false" ht="15" hidden="false" customHeight="false" outlineLevel="0" collapsed="false">
      <c r="A674" s="86" t="s">
        <v>99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096031613268</v>
      </c>
      <c r="K674" s="91" t="n">
        <v>0</v>
      </c>
      <c r="L674" s="91" t="n">
        <v>-0.143096031613268</v>
      </c>
      <c r="M674" s="92" t="n">
        <v>0</v>
      </c>
      <c r="N674" s="90" t="n">
        <v>0.00172372160330488</v>
      </c>
      <c r="O674" s="91" t="n">
        <v>0</v>
      </c>
      <c r="P674" s="91" t="n">
        <v>0.00172372160330488</v>
      </c>
      <c r="Q674" s="92" t="n">
        <v>0</v>
      </c>
      <c r="R674" s="93" t="n">
        <v>0.412864822273641</v>
      </c>
      <c r="S674" s="93" t="n">
        <v>1.01742905707423</v>
      </c>
      <c r="T674" s="93" t="n">
        <v>0.412864822273641</v>
      </c>
      <c r="U674" s="93" t="n">
        <v>1.01742905707423</v>
      </c>
    </row>
    <row r="675" customFormat="false" ht="15" hidden="false" customHeight="false" outlineLevel="0" collapsed="false">
      <c r="A675" s="86" t="s">
        <v>99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096031613268</v>
      </c>
      <c r="K675" s="91" t="n">
        <v>0</v>
      </c>
      <c r="L675" s="91" t="n">
        <v>-0.143096031613268</v>
      </c>
      <c r="M675" s="92" t="n">
        <v>0</v>
      </c>
      <c r="N675" s="90" t="n">
        <v>0.00172372160330488</v>
      </c>
      <c r="O675" s="91" t="n">
        <v>0</v>
      </c>
      <c r="P675" s="91" t="n">
        <v>0.00172372160330488</v>
      </c>
      <c r="Q675" s="92" t="n">
        <v>0</v>
      </c>
      <c r="R675" s="93" t="n">
        <v>0.412864822273641</v>
      </c>
      <c r="S675" s="93" t="n">
        <v>1.01742905707423</v>
      </c>
      <c r="T675" s="93" t="n">
        <v>0.412864822273641</v>
      </c>
      <c r="U675" s="93" t="n">
        <v>1.01742905707423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095947306133</v>
      </c>
      <c r="K676" s="91" t="n">
        <v>0</v>
      </c>
      <c r="L676" s="91" t="n">
        <v>-0.143095947306133</v>
      </c>
      <c r="M676" s="92" t="n">
        <v>0</v>
      </c>
      <c r="N676" s="90" t="n">
        <v>0.00172380591044003</v>
      </c>
      <c r="O676" s="91" t="n">
        <v>0</v>
      </c>
      <c r="P676" s="91" t="n">
        <v>0.00172380591044003</v>
      </c>
      <c r="Q676" s="92" t="n">
        <v>0</v>
      </c>
      <c r="R676" s="93" t="n">
        <v>0.41286516819298</v>
      </c>
      <c r="S676" s="93" t="n">
        <v>1.01742990952852</v>
      </c>
      <c r="T676" s="93" t="n">
        <v>0.41286516819298</v>
      </c>
      <c r="U676" s="93" t="n">
        <v>1.01742990952852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3095947306133</v>
      </c>
      <c r="K677" s="91" t="n">
        <v>0</v>
      </c>
      <c r="L677" s="91" t="n">
        <v>-0.143095947306133</v>
      </c>
      <c r="M677" s="92" t="n">
        <v>0</v>
      </c>
      <c r="N677" s="90" t="n">
        <v>0.00172380591044003</v>
      </c>
      <c r="O677" s="91" t="n">
        <v>0</v>
      </c>
      <c r="P677" s="91" t="n">
        <v>0.00172380591044003</v>
      </c>
      <c r="Q677" s="92" t="n">
        <v>0</v>
      </c>
      <c r="R677" s="93" t="n">
        <v>0.41286516819298</v>
      </c>
      <c r="S677" s="93" t="n">
        <v>1.01742990952852</v>
      </c>
      <c r="T677" s="93" t="n">
        <v>0.41286516819298</v>
      </c>
      <c r="U677" s="93" t="n">
        <v>1.01742990952852</v>
      </c>
    </row>
    <row r="678" customFormat="false" ht="15" hidden="false" customHeight="false" outlineLevel="0" collapsed="false">
      <c r="A678" s="86" t="s">
        <v>99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3095947306133</v>
      </c>
      <c r="K678" s="91" t="n">
        <v>0</v>
      </c>
      <c r="L678" s="91" t="n">
        <v>-0.143095947306133</v>
      </c>
      <c r="M678" s="92" t="n">
        <v>0</v>
      </c>
      <c r="N678" s="90" t="n">
        <v>0.00172380591044003</v>
      </c>
      <c r="O678" s="91" t="n">
        <v>0</v>
      </c>
      <c r="P678" s="91" t="n">
        <v>0.00172380591044003</v>
      </c>
      <c r="Q678" s="92" t="n">
        <v>0</v>
      </c>
      <c r="R678" s="93" t="n">
        <v>0.41286516819298</v>
      </c>
      <c r="S678" s="93" t="n">
        <v>1.01742990952852</v>
      </c>
      <c r="T678" s="93" t="n">
        <v>0.41286516819298</v>
      </c>
      <c r="U678" s="93" t="n">
        <v>1.01742990952852</v>
      </c>
    </row>
    <row r="679" customFormat="false" ht="15" hidden="false" customHeight="false" outlineLevel="0" collapsed="false">
      <c r="A679" s="86" t="s">
        <v>111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32514609500753</v>
      </c>
      <c r="K679" s="91" t="n">
        <v>0</v>
      </c>
      <c r="L679" s="91" t="n">
        <v>-0.132514609500753</v>
      </c>
      <c r="M679" s="92" t="n">
        <v>0</v>
      </c>
      <c r="N679" s="90" t="n">
        <v>0.0511734576031129</v>
      </c>
      <c r="O679" s="91" t="n">
        <v>0</v>
      </c>
      <c r="P679" s="91" t="n">
        <v>0.0511734576031129</v>
      </c>
      <c r="Q679" s="92" t="n">
        <v>0</v>
      </c>
      <c r="R679" s="93" t="n">
        <v>0.431603731113113</v>
      </c>
      <c r="S679" s="93" t="n">
        <v>2.03485981905704</v>
      </c>
      <c r="T679" s="93" t="n">
        <v>0.431603731113113</v>
      </c>
      <c r="U679" s="93" t="n">
        <v>2.03485981905704</v>
      </c>
    </row>
    <row r="680" customFormat="false" ht="15" hidden="false" customHeight="false" outlineLevel="0" collapsed="false">
      <c r="A680" s="86" t="s">
        <v>101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8.756805141</v>
      </c>
      <c r="I680" s="89" t="n">
        <v>113.838466833</v>
      </c>
      <c r="J680" s="90" t="n">
        <v>0</v>
      </c>
      <c r="K680" s="91" t="n">
        <v>-1.18844074849467</v>
      </c>
      <c r="L680" s="91" t="n">
        <v>0</v>
      </c>
      <c r="M680" s="92" t="n">
        <v>-1.18844074849467</v>
      </c>
      <c r="N680" s="90" t="n">
        <v>0</v>
      </c>
      <c r="O680" s="91" t="n">
        <v>0.496468905925198</v>
      </c>
      <c r="P680" s="91" t="n">
        <v>0</v>
      </c>
      <c r="Q680" s="92" t="n">
        <v>0.496468905925198</v>
      </c>
      <c r="R680" s="93" t="n">
        <v>0.427786734759823</v>
      </c>
      <c r="S680" s="93" t="n">
        <v>2.26647129381296</v>
      </c>
      <c r="T680" s="93" t="n">
        <v>0.427786734759823</v>
      </c>
      <c r="U680" s="93" t="n">
        <v>2.26647129381296</v>
      </c>
    </row>
    <row r="681" customFormat="false" ht="15" hidden="false" customHeight="false" outlineLevel="0" collapsed="false">
      <c r="A681" s="86" t="s">
        <v>100</v>
      </c>
      <c r="B681" s="87" t="n">
        <v>0.00131258616993505</v>
      </c>
      <c r="C681" s="87" t="n">
        <v>0.00131265411771502</v>
      </c>
      <c r="D681" s="87"/>
      <c r="E681" s="19" t="n">
        <v>0.0071784</v>
      </c>
      <c r="F681" s="88" t="n">
        <v>5.112616</v>
      </c>
      <c r="G681" s="88" t="n">
        <v>66.464008</v>
      </c>
      <c r="H681" s="88" t="n">
        <v>4.235256</v>
      </c>
      <c r="I681" s="89" t="n">
        <v>55.058328</v>
      </c>
      <c r="J681" s="90" t="n">
        <v>-0.831088663136253</v>
      </c>
      <c r="K681" s="91" t="n">
        <v>-6.45005020082634</v>
      </c>
      <c r="L681" s="91" t="n">
        <v>-0.831088663136253</v>
      </c>
      <c r="M681" s="92" t="n">
        <v>-6.45005020082634</v>
      </c>
      <c r="N681" s="90" t="n">
        <v>0.0241027232084555</v>
      </c>
      <c r="O681" s="91" t="n">
        <v>0.187060396281296</v>
      </c>
      <c r="P681" s="91" t="n">
        <v>0.0241027232084555</v>
      </c>
      <c r="Q681" s="92" t="n">
        <v>0.187060396281296</v>
      </c>
      <c r="R681" s="93" t="n">
        <v>0.12107038643077</v>
      </c>
      <c r="S681" s="93" t="n">
        <v>1.26668886014994</v>
      </c>
      <c r="T681" s="93" t="n">
        <v>0.12107038643077</v>
      </c>
      <c r="U681" s="93" t="n">
        <v>1.26668886014994</v>
      </c>
    </row>
    <row r="682" customFormat="false" ht="15" hidden="false" customHeight="false" outlineLevel="0" collapsed="false">
      <c r="A682" s="86" t="s">
        <v>100</v>
      </c>
      <c r="B682" s="87" t="n">
        <v>0.00131258616993505</v>
      </c>
      <c r="C682" s="87" t="n">
        <v>0.00131265411771502</v>
      </c>
      <c r="D682" s="87"/>
      <c r="E682" s="19" t="n">
        <v>0.0071784</v>
      </c>
      <c r="F682" s="88" t="n">
        <v>5.112616</v>
      </c>
      <c r="G682" s="88" t="n">
        <v>66.464008</v>
      </c>
      <c r="H682" s="88" t="n">
        <v>4.235256</v>
      </c>
      <c r="I682" s="89" t="n">
        <v>55.058328</v>
      </c>
      <c r="J682" s="90" t="n">
        <v>-0.829420148756778</v>
      </c>
      <c r="K682" s="91" t="n">
        <v>-6.4523918560471</v>
      </c>
      <c r="L682" s="91" t="n">
        <v>-0.829420148756778</v>
      </c>
      <c r="M682" s="92" t="n">
        <v>-6.4523918560471</v>
      </c>
      <c r="N682" s="90" t="n">
        <v>0.0240168340289139</v>
      </c>
      <c r="O682" s="91" t="n">
        <v>0.186836580385078</v>
      </c>
      <c r="P682" s="91" t="n">
        <v>0.0240168340289139</v>
      </c>
      <c r="Q682" s="92" t="n">
        <v>0.186836580385078</v>
      </c>
      <c r="R682" s="93" t="n">
        <v>0.121031766336903</v>
      </c>
      <c r="S682" s="93" t="n">
        <v>1.2662848006262</v>
      </c>
      <c r="T682" s="93" t="n">
        <v>0.121031766336903</v>
      </c>
      <c r="U682" s="93" t="n">
        <v>1.2662848006262</v>
      </c>
    </row>
    <row r="683" customFormat="false" ht="15" hidden="false" customHeight="false" outlineLevel="0" collapsed="false">
      <c r="A683" s="86" t="s">
        <v>111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2515723917752</v>
      </c>
      <c r="K683" s="91" t="n">
        <v>0</v>
      </c>
      <c r="L683" s="91" t="n">
        <v>-0.132515723917752</v>
      </c>
      <c r="M683" s="92" t="n">
        <v>0</v>
      </c>
      <c r="N683" s="90" t="n">
        <v>0.0511723431861136</v>
      </c>
      <c r="O683" s="91" t="n">
        <v>0</v>
      </c>
      <c r="P683" s="91" t="n">
        <v>0.0511723431861136</v>
      </c>
      <c r="Q683" s="92" t="n">
        <v>0</v>
      </c>
      <c r="R683" s="93" t="n">
        <v>0.431598951032888</v>
      </c>
      <c r="S683" s="93" t="n">
        <v>2.03483728265969</v>
      </c>
      <c r="T683" s="93" t="n">
        <v>0.431598951032888</v>
      </c>
      <c r="U683" s="93" t="n">
        <v>2.03483728265969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096031613268</v>
      </c>
      <c r="K684" s="91" t="n">
        <v>0</v>
      </c>
      <c r="L684" s="91" t="n">
        <v>-0.143096031613268</v>
      </c>
      <c r="M684" s="92" t="n">
        <v>0</v>
      </c>
      <c r="N684" s="90" t="n">
        <v>0.00172372160330488</v>
      </c>
      <c r="O684" s="91" t="n">
        <v>0</v>
      </c>
      <c r="P684" s="91" t="n">
        <v>0.00172372160330488</v>
      </c>
      <c r="Q684" s="92" t="n">
        <v>0</v>
      </c>
      <c r="R684" s="93" t="n">
        <v>0.412864822273641</v>
      </c>
      <c r="S684" s="93" t="n">
        <v>1.01742905707423</v>
      </c>
      <c r="T684" s="93" t="n">
        <v>0.412864822273641</v>
      </c>
      <c r="U684" s="93" t="n">
        <v>1.01742905707423</v>
      </c>
    </row>
    <row r="685" customFormat="false" ht="15" hidden="false" customHeight="false" outlineLevel="0" collapsed="false">
      <c r="A685" s="86" t="s">
        <v>100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31086607288622</v>
      </c>
      <c r="K685" s="91" t="n">
        <v>-6.45005308622899</v>
      </c>
      <c r="L685" s="91" t="n">
        <v>-0.831086607288622</v>
      </c>
      <c r="M685" s="92" t="n">
        <v>-6.45005308622899</v>
      </c>
      <c r="N685" s="90" t="n">
        <v>0.0241026172687166</v>
      </c>
      <c r="O685" s="91" t="n">
        <v>0.187060120493907</v>
      </c>
      <c r="P685" s="91" t="n">
        <v>0.0241026172687166</v>
      </c>
      <c r="Q685" s="92" t="n">
        <v>0.187060120493907</v>
      </c>
      <c r="R685" s="93" t="n">
        <v>0.121070338827676</v>
      </c>
      <c r="S685" s="93" t="n">
        <v>1.26668836210651</v>
      </c>
      <c r="T685" s="93" t="n">
        <v>0.121070338827676</v>
      </c>
      <c r="U685" s="93" t="n">
        <v>1.26668836210651</v>
      </c>
    </row>
    <row r="686" customFormat="false" ht="15" hidden="false" customHeight="false" outlineLevel="0" collapsed="false">
      <c r="A686" s="86" t="s">
        <v>100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3108647792703</v>
      </c>
      <c r="K686" s="91" t="n">
        <v>-6.45005326778926</v>
      </c>
      <c r="L686" s="91" t="n">
        <v>-0.83108647792703</v>
      </c>
      <c r="M686" s="92" t="n">
        <v>-6.45005326778926</v>
      </c>
      <c r="N686" s="90" t="n">
        <v>0.0241026106026028</v>
      </c>
      <c r="O686" s="91" t="n">
        <v>0.187060103140338</v>
      </c>
      <c r="P686" s="91" t="n">
        <v>0.0241026106026028</v>
      </c>
      <c r="Q686" s="92" t="n">
        <v>0.187060103140338</v>
      </c>
      <c r="R686" s="93" t="n">
        <v>0.121070335832313</v>
      </c>
      <c r="S686" s="93" t="n">
        <v>1.26668833076778</v>
      </c>
      <c r="T686" s="93" t="n">
        <v>0.121070335832313</v>
      </c>
      <c r="U686" s="93" t="n">
        <v>1.26668833076778</v>
      </c>
    </row>
    <row r="687" customFormat="false" ht="15" hidden="false" customHeight="false" outlineLevel="0" collapsed="false">
      <c r="A687" s="86" t="s">
        <v>99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096031613268</v>
      </c>
      <c r="K687" s="91" t="n">
        <v>0</v>
      </c>
      <c r="L687" s="91" t="n">
        <v>-0.143096031613268</v>
      </c>
      <c r="M687" s="92" t="n">
        <v>0</v>
      </c>
      <c r="N687" s="90" t="n">
        <v>0.00172372160330488</v>
      </c>
      <c r="O687" s="91" t="n">
        <v>0</v>
      </c>
      <c r="P687" s="91" t="n">
        <v>0.00172372160330488</v>
      </c>
      <c r="Q687" s="92" t="n">
        <v>0</v>
      </c>
      <c r="R687" s="93" t="n">
        <v>0.412864822273641</v>
      </c>
      <c r="S687" s="93" t="n">
        <v>1.01742905707423</v>
      </c>
      <c r="T687" s="93" t="n">
        <v>0.412864822273641</v>
      </c>
      <c r="U687" s="93" t="n">
        <v>1.01742905707423</v>
      </c>
    </row>
    <row r="688" customFormat="false" ht="15" hidden="false" customHeight="false" outlineLevel="0" collapsed="false">
      <c r="A688" s="86" t="s">
        <v>100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31086607288622</v>
      </c>
      <c r="K688" s="91" t="n">
        <v>-6.45005308622899</v>
      </c>
      <c r="L688" s="91" t="n">
        <v>-0.831086607288622</v>
      </c>
      <c r="M688" s="92" t="n">
        <v>-6.45005308622899</v>
      </c>
      <c r="N688" s="90" t="n">
        <v>0.0241026172687166</v>
      </c>
      <c r="O688" s="91" t="n">
        <v>0.187060120493907</v>
      </c>
      <c r="P688" s="91" t="n">
        <v>0.0241026172687166</v>
      </c>
      <c r="Q688" s="92" t="n">
        <v>0.187060120493907</v>
      </c>
      <c r="R688" s="93" t="n">
        <v>0.121070338827676</v>
      </c>
      <c r="S688" s="93" t="n">
        <v>1.26668836210651</v>
      </c>
      <c r="T688" s="93" t="n">
        <v>0.121070338827676</v>
      </c>
      <c r="U688" s="93" t="n">
        <v>1.26668836210651</v>
      </c>
    </row>
    <row r="689" customFormat="false" ht="15" hidden="false" customHeight="false" outlineLevel="0" collapsed="false">
      <c r="A689" s="86" t="s">
        <v>100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31088663136253</v>
      </c>
      <c r="K689" s="91" t="n">
        <v>-6.45005020082634</v>
      </c>
      <c r="L689" s="91" t="n">
        <v>-0.831088663136253</v>
      </c>
      <c r="M689" s="92" t="n">
        <v>-6.45005020082634</v>
      </c>
      <c r="N689" s="90" t="n">
        <v>0.0241027232084555</v>
      </c>
      <c r="O689" s="91" t="n">
        <v>0.187060396281296</v>
      </c>
      <c r="P689" s="91" t="n">
        <v>0.0241027232084555</v>
      </c>
      <c r="Q689" s="92" t="n">
        <v>0.187060396281296</v>
      </c>
      <c r="R689" s="93" t="n">
        <v>0.12107038643077</v>
      </c>
      <c r="S689" s="93" t="n">
        <v>1.26668886014994</v>
      </c>
      <c r="T689" s="93" t="n">
        <v>0.12107038643077</v>
      </c>
      <c r="U689" s="93" t="n">
        <v>1.26668886014994</v>
      </c>
    </row>
    <row r="690" customFormat="false" ht="15" hidden="false" customHeight="false" outlineLevel="0" collapsed="false">
      <c r="A690" s="86" t="s">
        <v>100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31086607288622</v>
      </c>
      <c r="K690" s="91" t="n">
        <v>-6.45005308622899</v>
      </c>
      <c r="L690" s="91" t="n">
        <v>-0.831086607288622</v>
      </c>
      <c r="M690" s="92" t="n">
        <v>-6.45005308622899</v>
      </c>
      <c r="N690" s="90" t="n">
        <v>0.0241026172687166</v>
      </c>
      <c r="O690" s="91" t="n">
        <v>0.187060120493907</v>
      </c>
      <c r="P690" s="91" t="n">
        <v>0.0241026172687166</v>
      </c>
      <c r="Q690" s="92" t="n">
        <v>0.187060120493907</v>
      </c>
      <c r="R690" s="93" t="n">
        <v>0.121070338827676</v>
      </c>
      <c r="S690" s="93" t="n">
        <v>1.26668836210651</v>
      </c>
      <c r="T690" s="93" t="n">
        <v>0.121070338827676</v>
      </c>
      <c r="U690" s="93" t="n">
        <v>1.26668836210651</v>
      </c>
    </row>
    <row r="691" customFormat="false" ht="15" hidden="false" customHeight="false" outlineLevel="0" collapsed="false">
      <c r="A691" s="86" t="s">
        <v>100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31088663136253</v>
      </c>
      <c r="K691" s="91" t="n">
        <v>-6.45005020082634</v>
      </c>
      <c r="L691" s="91" t="n">
        <v>-0.831088663136253</v>
      </c>
      <c r="M691" s="92" t="n">
        <v>-6.45005020082634</v>
      </c>
      <c r="N691" s="90" t="n">
        <v>0.0241027232084555</v>
      </c>
      <c r="O691" s="91" t="n">
        <v>0.187060396281296</v>
      </c>
      <c r="P691" s="91" t="n">
        <v>0.0241027232084555</v>
      </c>
      <c r="Q691" s="92" t="n">
        <v>0.187060396281296</v>
      </c>
      <c r="R691" s="93" t="n">
        <v>0.12107038643077</v>
      </c>
      <c r="S691" s="93" t="n">
        <v>1.26668886014994</v>
      </c>
      <c r="T691" s="93" t="n">
        <v>0.12107038643077</v>
      </c>
      <c r="U691" s="93" t="n">
        <v>1.26668886014994</v>
      </c>
    </row>
    <row r="692" customFormat="false" ht="15" hidden="false" customHeight="false" outlineLevel="0" collapsed="false">
      <c r="A692" s="86" t="s">
        <v>100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31086607288622</v>
      </c>
      <c r="K692" s="91" t="n">
        <v>-6.45005308622899</v>
      </c>
      <c r="L692" s="91" t="n">
        <v>-0.831086607288622</v>
      </c>
      <c r="M692" s="92" t="n">
        <v>-6.45005308622899</v>
      </c>
      <c r="N692" s="90" t="n">
        <v>0.0241026172687166</v>
      </c>
      <c r="O692" s="91" t="n">
        <v>0.187060120493907</v>
      </c>
      <c r="P692" s="91" t="n">
        <v>0.0241026172687166</v>
      </c>
      <c r="Q692" s="92" t="n">
        <v>0.187060120493907</v>
      </c>
      <c r="R692" s="93" t="n">
        <v>0.121070338827676</v>
      </c>
      <c r="S692" s="93" t="n">
        <v>1.26668836210651</v>
      </c>
      <c r="T692" s="93" t="n">
        <v>0.121070338827676</v>
      </c>
      <c r="U692" s="93" t="n">
        <v>1.26668836210651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3097061723133</v>
      </c>
      <c r="K693" s="91" t="n">
        <v>0</v>
      </c>
      <c r="L693" s="91" t="n">
        <v>-0.143097061723133</v>
      </c>
      <c r="M693" s="92" t="n">
        <v>0</v>
      </c>
      <c r="N693" s="90" t="n">
        <v>0.00172269149344071</v>
      </c>
      <c r="O693" s="91" t="n">
        <v>0</v>
      </c>
      <c r="P693" s="91" t="n">
        <v>0.00172269149344071</v>
      </c>
      <c r="Q693" s="92" t="n">
        <v>0</v>
      </c>
      <c r="R693" s="93" t="n">
        <v>0.412860595645331</v>
      </c>
      <c r="S693" s="93" t="n">
        <v>1.01741864132984</v>
      </c>
      <c r="T693" s="93" t="n">
        <v>0.412860595645331</v>
      </c>
      <c r="U693" s="93" t="n">
        <v>1.01741864132984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096031613268</v>
      </c>
      <c r="K694" s="91" t="n">
        <v>0</v>
      </c>
      <c r="L694" s="91" t="n">
        <v>-0.143096031613268</v>
      </c>
      <c r="M694" s="92" t="n">
        <v>0</v>
      </c>
      <c r="N694" s="90" t="n">
        <v>0.00172372160330488</v>
      </c>
      <c r="O694" s="91" t="n">
        <v>0</v>
      </c>
      <c r="P694" s="91" t="n">
        <v>0.00172372160330488</v>
      </c>
      <c r="Q694" s="92" t="n">
        <v>0</v>
      </c>
      <c r="R694" s="93" t="n">
        <v>0.412864822273641</v>
      </c>
      <c r="S694" s="93" t="n">
        <v>1.01742905707423</v>
      </c>
      <c r="T694" s="93" t="n">
        <v>0.412864822273641</v>
      </c>
      <c r="U694" s="93" t="n">
        <v>1.01742905707423</v>
      </c>
    </row>
    <row r="695" customFormat="false" ht="15" hidden="false" customHeight="false" outlineLevel="0" collapsed="false">
      <c r="A695" s="86" t="s">
        <v>100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9420148756778</v>
      </c>
      <c r="K695" s="91" t="n">
        <v>-6.4523918560471</v>
      </c>
      <c r="L695" s="91" t="n">
        <v>-0.829420148756778</v>
      </c>
      <c r="M695" s="92" t="n">
        <v>-6.4523918560471</v>
      </c>
      <c r="N695" s="90" t="n">
        <v>0.0240168340289139</v>
      </c>
      <c r="O695" s="91" t="n">
        <v>0.186836580385078</v>
      </c>
      <c r="P695" s="91" t="n">
        <v>0.0240168340289139</v>
      </c>
      <c r="Q695" s="92" t="n">
        <v>0.186836580385078</v>
      </c>
      <c r="R695" s="93" t="n">
        <v>0.121031766336903</v>
      </c>
      <c r="S695" s="93" t="n">
        <v>1.2662848006262</v>
      </c>
      <c r="T695" s="93" t="n">
        <v>0.121031766336903</v>
      </c>
      <c r="U695" s="93" t="n">
        <v>1.2662848006262</v>
      </c>
    </row>
    <row r="696" customFormat="false" ht="15" hidden="false" customHeight="false" outlineLevel="0" collapsed="false">
      <c r="A696" s="86" t="s">
        <v>111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32515723917752</v>
      </c>
      <c r="K696" s="91" t="n">
        <v>0</v>
      </c>
      <c r="L696" s="91" t="n">
        <v>-0.132515723917752</v>
      </c>
      <c r="M696" s="92" t="n">
        <v>0</v>
      </c>
      <c r="N696" s="90" t="n">
        <v>0.0511723431861136</v>
      </c>
      <c r="O696" s="91" t="n">
        <v>0</v>
      </c>
      <c r="P696" s="91" t="n">
        <v>0.0511723431861136</v>
      </c>
      <c r="Q696" s="92" t="n">
        <v>0</v>
      </c>
      <c r="R696" s="93" t="n">
        <v>0.431598951032888</v>
      </c>
      <c r="S696" s="93" t="n">
        <v>2.03483728265969</v>
      </c>
      <c r="T696" s="93" t="n">
        <v>0.431598951032888</v>
      </c>
      <c r="U696" s="93" t="n">
        <v>2.03483728265969</v>
      </c>
    </row>
    <row r="697" customFormat="false" ht="15" hidden="false" customHeight="false" outlineLevel="0" collapsed="false">
      <c r="A697" s="86" t="s">
        <v>111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32514609500753</v>
      </c>
      <c r="K697" s="91" t="n">
        <v>0</v>
      </c>
      <c r="L697" s="91" t="n">
        <v>-0.132514609500753</v>
      </c>
      <c r="M697" s="92" t="n">
        <v>0</v>
      </c>
      <c r="N697" s="90" t="n">
        <v>0.0511734576031129</v>
      </c>
      <c r="O697" s="91" t="n">
        <v>0</v>
      </c>
      <c r="P697" s="91" t="n">
        <v>0.0511734576031129</v>
      </c>
      <c r="Q697" s="92" t="n">
        <v>0</v>
      </c>
      <c r="R697" s="93" t="n">
        <v>0.431603731113113</v>
      </c>
      <c r="S697" s="93" t="n">
        <v>2.03485981905704</v>
      </c>
      <c r="T697" s="93" t="n">
        <v>0.431603731113113</v>
      </c>
      <c r="U697" s="93" t="n">
        <v>2.03485981905704</v>
      </c>
    </row>
    <row r="698" customFormat="false" ht="15" hidden="false" customHeight="false" outlineLevel="0" collapsed="false">
      <c r="A698" s="86" t="s">
        <v>100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9420148756778</v>
      </c>
      <c r="K698" s="91" t="n">
        <v>-6.4523918560471</v>
      </c>
      <c r="L698" s="91" t="n">
        <v>-0.829420148756778</v>
      </c>
      <c r="M698" s="92" t="n">
        <v>-6.4523918560471</v>
      </c>
      <c r="N698" s="90" t="n">
        <v>0.0240168340289139</v>
      </c>
      <c r="O698" s="91" t="n">
        <v>0.186836580385078</v>
      </c>
      <c r="P698" s="91" t="n">
        <v>0.0240168340289139</v>
      </c>
      <c r="Q698" s="92" t="n">
        <v>0.186836580385078</v>
      </c>
      <c r="R698" s="93" t="n">
        <v>0.121031766336903</v>
      </c>
      <c r="S698" s="93" t="n">
        <v>1.2662848006262</v>
      </c>
      <c r="T698" s="93" t="n">
        <v>0.121031766336903</v>
      </c>
      <c r="U698" s="93" t="n">
        <v>1.2662848006262</v>
      </c>
    </row>
    <row r="699" customFormat="false" ht="15" hidden="false" customHeight="false" outlineLevel="0" collapsed="false">
      <c r="A699" s="86" t="s">
        <v>111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32514693807888</v>
      </c>
      <c r="K699" s="91" t="n">
        <v>0</v>
      </c>
      <c r="L699" s="91" t="n">
        <v>-0.132514693807888</v>
      </c>
      <c r="M699" s="92" t="n">
        <v>0</v>
      </c>
      <c r="N699" s="90" t="n">
        <v>0.0511733732959778</v>
      </c>
      <c r="O699" s="91" t="n">
        <v>0</v>
      </c>
      <c r="P699" s="91" t="n">
        <v>0.0511733732959778</v>
      </c>
      <c r="Q699" s="92" t="n">
        <v>0</v>
      </c>
      <c r="R699" s="93" t="n">
        <v>0.431603369493656</v>
      </c>
      <c r="S699" s="93" t="n">
        <v>2.03485811414846</v>
      </c>
      <c r="T699" s="93" t="n">
        <v>0.431603369493656</v>
      </c>
      <c r="U699" s="93" t="n">
        <v>2.03485811414846</v>
      </c>
    </row>
    <row r="700" customFormat="false" ht="15" hidden="false" customHeight="false" outlineLevel="0" collapsed="false">
      <c r="A700" s="86" t="s">
        <v>111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32514609500753</v>
      </c>
      <c r="K700" s="91" t="n">
        <v>0</v>
      </c>
      <c r="L700" s="91" t="n">
        <v>-0.132514609500753</v>
      </c>
      <c r="M700" s="92" t="n">
        <v>0</v>
      </c>
      <c r="N700" s="90" t="n">
        <v>0.0511734576031129</v>
      </c>
      <c r="O700" s="91" t="n">
        <v>0</v>
      </c>
      <c r="P700" s="91" t="n">
        <v>0.0511734576031129</v>
      </c>
      <c r="Q700" s="92" t="n">
        <v>0</v>
      </c>
      <c r="R700" s="93" t="n">
        <v>0.431603731113113</v>
      </c>
      <c r="S700" s="93" t="n">
        <v>2.03485981905704</v>
      </c>
      <c r="T700" s="93" t="n">
        <v>0.431603731113113</v>
      </c>
      <c r="U700" s="93" t="n">
        <v>2.03485981905704</v>
      </c>
    </row>
    <row r="701" customFormat="false" ht="15" hidden="false" customHeight="false" outlineLevel="0" collapsed="false">
      <c r="A701" s="86" t="s">
        <v>111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32514609500753</v>
      </c>
      <c r="K701" s="91" t="n">
        <v>0</v>
      </c>
      <c r="L701" s="91" t="n">
        <v>-0.132514609500753</v>
      </c>
      <c r="M701" s="92" t="n">
        <v>0</v>
      </c>
      <c r="N701" s="90" t="n">
        <v>0.0511734576031129</v>
      </c>
      <c r="O701" s="91" t="n">
        <v>0</v>
      </c>
      <c r="P701" s="91" t="n">
        <v>0.0511734576031129</v>
      </c>
      <c r="Q701" s="92" t="n">
        <v>0</v>
      </c>
      <c r="R701" s="93" t="n">
        <v>0.431603731113113</v>
      </c>
      <c r="S701" s="93" t="n">
        <v>2.03485981905704</v>
      </c>
      <c r="T701" s="93" t="n">
        <v>0.431603731113113</v>
      </c>
      <c r="U701" s="93" t="n">
        <v>2.03485981905704</v>
      </c>
    </row>
    <row r="702" customFormat="false" ht="15" hidden="false" customHeight="false" outlineLevel="0" collapsed="false">
      <c r="A702" s="86" t="s">
        <v>111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2514693807888</v>
      </c>
      <c r="K702" s="91" t="n">
        <v>0</v>
      </c>
      <c r="L702" s="91" t="n">
        <v>-0.132514693807888</v>
      </c>
      <c r="M702" s="92" t="n">
        <v>0</v>
      </c>
      <c r="N702" s="90" t="n">
        <v>0.0511733732959778</v>
      </c>
      <c r="O702" s="91" t="n">
        <v>0</v>
      </c>
      <c r="P702" s="91" t="n">
        <v>0.0511733732959778</v>
      </c>
      <c r="Q702" s="92" t="n">
        <v>0</v>
      </c>
      <c r="R702" s="93" t="n">
        <v>0.431603369493656</v>
      </c>
      <c r="S702" s="93" t="n">
        <v>2.03485811414846</v>
      </c>
      <c r="T702" s="93" t="n">
        <v>0.431603369493656</v>
      </c>
      <c r="U702" s="93" t="n">
        <v>2.03485811414846</v>
      </c>
    </row>
    <row r="703" customFormat="false" ht="15" hidden="false" customHeight="false" outlineLevel="0" collapsed="false">
      <c r="A703" s="86" t="s">
        <v>100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31086607288622</v>
      </c>
      <c r="K703" s="91" t="n">
        <v>-6.45005308622899</v>
      </c>
      <c r="L703" s="91" t="n">
        <v>-0.831086607288622</v>
      </c>
      <c r="M703" s="92" t="n">
        <v>-6.45005308622899</v>
      </c>
      <c r="N703" s="90" t="n">
        <v>0.0241026172687166</v>
      </c>
      <c r="O703" s="91" t="n">
        <v>0.187060120493907</v>
      </c>
      <c r="P703" s="91" t="n">
        <v>0.0241026172687166</v>
      </c>
      <c r="Q703" s="92" t="n">
        <v>0.187060120493907</v>
      </c>
      <c r="R703" s="93" t="n">
        <v>0.121070338827676</v>
      </c>
      <c r="S703" s="93" t="n">
        <v>1.26668836210651</v>
      </c>
      <c r="T703" s="93" t="n">
        <v>0.121070338827676</v>
      </c>
      <c r="U703" s="93" t="n">
        <v>1.26668836210651</v>
      </c>
    </row>
    <row r="704" customFormat="false" ht="15" hidden="false" customHeight="false" outlineLevel="0" collapsed="false">
      <c r="A704" s="86" t="s">
        <v>111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32514609500753</v>
      </c>
      <c r="K704" s="91" t="n">
        <v>0</v>
      </c>
      <c r="L704" s="91" t="n">
        <v>-0.132514609500753</v>
      </c>
      <c r="M704" s="92" t="n">
        <v>0</v>
      </c>
      <c r="N704" s="90" t="n">
        <v>0.0511734576031129</v>
      </c>
      <c r="O704" s="91" t="n">
        <v>0</v>
      </c>
      <c r="P704" s="91" t="n">
        <v>0.0511734576031129</v>
      </c>
      <c r="Q704" s="92" t="n">
        <v>0</v>
      </c>
      <c r="R704" s="93" t="n">
        <v>0.431603731113113</v>
      </c>
      <c r="S704" s="93" t="n">
        <v>2.03485981905704</v>
      </c>
      <c r="T704" s="93" t="n">
        <v>0.431603731113113</v>
      </c>
      <c r="U704" s="93" t="n">
        <v>2.03485981905704</v>
      </c>
    </row>
    <row r="705" customFormat="false" ht="15" hidden="false" customHeight="false" outlineLevel="0" collapsed="false">
      <c r="A705" s="86" t="s">
        <v>111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32514609500753</v>
      </c>
      <c r="K705" s="91" t="n">
        <v>0</v>
      </c>
      <c r="L705" s="91" t="n">
        <v>-0.132514609500753</v>
      </c>
      <c r="M705" s="92" t="n">
        <v>0</v>
      </c>
      <c r="N705" s="90" t="n">
        <v>0.0511734576031129</v>
      </c>
      <c r="O705" s="91" t="n">
        <v>0</v>
      </c>
      <c r="P705" s="91" t="n">
        <v>0.0511734576031129</v>
      </c>
      <c r="Q705" s="92" t="n">
        <v>0</v>
      </c>
      <c r="R705" s="93" t="n">
        <v>0.431603731113113</v>
      </c>
      <c r="S705" s="93" t="n">
        <v>2.03485981905704</v>
      </c>
      <c r="T705" s="93" t="n">
        <v>0.431603731113113</v>
      </c>
      <c r="U705" s="93" t="n">
        <v>2.03485981905704</v>
      </c>
    </row>
    <row r="706" customFormat="false" ht="15" hidden="false" customHeight="false" outlineLevel="0" collapsed="false">
      <c r="A706" s="86" t="s">
        <v>111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32514609500753</v>
      </c>
      <c r="K706" s="91" t="n">
        <v>0</v>
      </c>
      <c r="L706" s="91" t="n">
        <v>-0.132514609500753</v>
      </c>
      <c r="M706" s="92" t="n">
        <v>0</v>
      </c>
      <c r="N706" s="90" t="n">
        <v>0.0511734576031129</v>
      </c>
      <c r="O706" s="91" t="n">
        <v>0</v>
      </c>
      <c r="P706" s="91" t="n">
        <v>0.0511734576031129</v>
      </c>
      <c r="Q706" s="92" t="n">
        <v>0</v>
      </c>
      <c r="R706" s="93" t="n">
        <v>0.431603731113113</v>
      </c>
      <c r="S706" s="93" t="n">
        <v>2.03485981905704</v>
      </c>
      <c r="T706" s="93" t="n">
        <v>0.431603731113113</v>
      </c>
      <c r="U706" s="93" t="n">
        <v>2.03485981905704</v>
      </c>
    </row>
    <row r="707" customFormat="false" ht="15" hidden="false" customHeight="false" outlineLevel="0" collapsed="false">
      <c r="A707" s="86" t="s">
        <v>105</v>
      </c>
      <c r="B707" s="87" t="n">
        <v>0.308108873514151</v>
      </c>
      <c r="C707" s="87" t="n">
        <v>0.00288517011434782</v>
      </c>
      <c r="D707" s="87"/>
      <c r="E707" s="19" t="n">
        <v>0.1811865916</v>
      </c>
      <c r="F707" s="88" t="n">
        <v>223.773432292</v>
      </c>
      <c r="G707" s="88" t="n">
        <v>4475.46864584</v>
      </c>
      <c r="H707" s="88" t="n">
        <v>41.39568</v>
      </c>
      <c r="I707" s="89" t="n">
        <v>827.9136</v>
      </c>
      <c r="J707" s="90" t="n">
        <v>-0.106928539164438</v>
      </c>
      <c r="K707" s="91" t="n">
        <v>-0.501149005396923</v>
      </c>
      <c r="L707" s="91" t="n">
        <v>-0.106928539164438</v>
      </c>
      <c r="M707" s="92" t="n">
        <v>-0.501149005396923</v>
      </c>
      <c r="N707" s="90" t="n">
        <v>0.187267383464942</v>
      </c>
      <c r="O707" s="91" t="n">
        <v>0.877678342003869</v>
      </c>
      <c r="P707" s="91" t="n">
        <v>0.187267383464942</v>
      </c>
      <c r="Q707" s="92" t="n">
        <v>0.877678342003869</v>
      </c>
      <c r="R707" s="93" t="n">
        <v>0.682228975543638</v>
      </c>
      <c r="S707" s="93" t="n">
        <v>5.42716274638663</v>
      </c>
      <c r="T707" s="93" t="n">
        <v>0.682228975543638</v>
      </c>
      <c r="U707" s="93" t="n">
        <v>5.42716274638663</v>
      </c>
    </row>
    <row r="708" customFormat="false" ht="15" hidden="false" customHeight="false" outlineLevel="0" collapsed="false">
      <c r="A708" s="86" t="s">
        <v>111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32514609500753</v>
      </c>
      <c r="K708" s="91" t="n">
        <v>0</v>
      </c>
      <c r="L708" s="91" t="n">
        <v>-0.132514609500753</v>
      </c>
      <c r="M708" s="92" t="n">
        <v>0</v>
      </c>
      <c r="N708" s="90" t="n">
        <v>0.0511734576031129</v>
      </c>
      <c r="O708" s="91" t="n">
        <v>0</v>
      </c>
      <c r="P708" s="91" t="n">
        <v>0.0511734576031129</v>
      </c>
      <c r="Q708" s="92" t="n">
        <v>0</v>
      </c>
      <c r="R708" s="93" t="n">
        <v>0.431603731113113</v>
      </c>
      <c r="S708" s="93" t="n">
        <v>2.03485981905704</v>
      </c>
      <c r="T708" s="93" t="n">
        <v>0.431603731113113</v>
      </c>
      <c r="U708" s="93" t="n">
        <v>2.03485981905704</v>
      </c>
    </row>
    <row r="709" customFormat="false" ht="15" hidden="false" customHeight="false" outlineLevel="0" collapsed="false">
      <c r="A709" s="86" t="s">
        <v>100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31086607288622</v>
      </c>
      <c r="K709" s="91" t="n">
        <v>-6.45005308622899</v>
      </c>
      <c r="L709" s="91" t="n">
        <v>-0.831086607288622</v>
      </c>
      <c r="M709" s="92" t="n">
        <v>-6.45005308622899</v>
      </c>
      <c r="N709" s="90" t="n">
        <v>0.0241026172687166</v>
      </c>
      <c r="O709" s="91" t="n">
        <v>0.187060120493907</v>
      </c>
      <c r="P709" s="91" t="n">
        <v>0.0241026172687166</v>
      </c>
      <c r="Q709" s="92" t="n">
        <v>0.187060120493907</v>
      </c>
      <c r="R709" s="93" t="n">
        <v>0.121070338827676</v>
      </c>
      <c r="S709" s="93" t="n">
        <v>1.26668836210651</v>
      </c>
      <c r="T709" s="93" t="n">
        <v>0.121070338827676</v>
      </c>
      <c r="U709" s="93" t="n">
        <v>1.26668836210651</v>
      </c>
    </row>
    <row r="710" customFormat="false" ht="15" hidden="false" customHeight="false" outlineLevel="0" collapsed="false">
      <c r="A710" s="86" t="s">
        <v>104</v>
      </c>
      <c r="B710" s="87" t="n">
        <v>0.00401011836681202</v>
      </c>
      <c r="C710" s="87" t="n">
        <v>0.00401028862665989</v>
      </c>
      <c r="D710" s="87"/>
      <c r="E710" s="19" t="n">
        <v>0.402458</v>
      </c>
      <c r="F710" s="88" t="n">
        <v>73.45704</v>
      </c>
      <c r="G710" s="88" t="n">
        <v>146.91408</v>
      </c>
      <c r="H710" s="88" t="n">
        <v>0</v>
      </c>
      <c r="I710" s="89" t="n">
        <v>0</v>
      </c>
      <c r="J710" s="90" t="n">
        <v>0.0165658015861077</v>
      </c>
      <c r="K710" s="91" t="n">
        <v>0</v>
      </c>
      <c r="L710" s="91" t="n">
        <v>0.0165658015861077</v>
      </c>
      <c r="M710" s="92" t="n">
        <v>0</v>
      </c>
      <c r="N710" s="90" t="n">
        <v>-0.0775838535835322</v>
      </c>
      <c r="O710" s="91" t="n">
        <v>0</v>
      </c>
      <c r="P710" s="91" t="n">
        <v>-0.0775838535835322</v>
      </c>
      <c r="Q710" s="92" t="n">
        <v>0</v>
      </c>
      <c r="R710" s="93" t="n">
        <v>1.20162717348226</v>
      </c>
      <c r="S710" s="93" t="n">
        <v>0.559958262842731</v>
      </c>
      <c r="T710" s="93" t="n">
        <v>1.20162717348226</v>
      </c>
      <c r="U710" s="93" t="n">
        <v>0.559958262842731</v>
      </c>
    </row>
    <row r="711" customFormat="false" ht="15" hidden="false" customHeight="false" outlineLevel="0" collapsed="false">
      <c r="A711" s="86" t="s">
        <v>102</v>
      </c>
      <c r="B711" s="87" t="n">
        <v>0.136637702894917</v>
      </c>
      <c r="C711" s="87" t="n">
        <v>0.00127949257802679</v>
      </c>
      <c r="D711" s="87"/>
      <c r="E711" s="19" t="n">
        <v>0.120617798952</v>
      </c>
      <c r="F711" s="88" t="n">
        <v>99.237283913817</v>
      </c>
      <c r="G711" s="88" t="n">
        <v>1984.74567827634</v>
      </c>
      <c r="H711" s="88" t="n">
        <v>47.209071</v>
      </c>
      <c r="I711" s="89" t="n">
        <v>944.18142</v>
      </c>
      <c r="J711" s="90" t="n">
        <v>-0.0432276236794688</v>
      </c>
      <c r="K711" s="91" t="n">
        <v>-0.187426579551293</v>
      </c>
      <c r="L711" s="91" t="n">
        <v>-0.0432276236794688</v>
      </c>
      <c r="M711" s="92" t="n">
        <v>-0.187426579551293</v>
      </c>
      <c r="N711" s="90" t="n">
        <v>0.184827519269682</v>
      </c>
      <c r="O711" s="91" t="n">
        <v>0.801376221846779</v>
      </c>
      <c r="P711" s="91" t="n">
        <v>0.184827519269682</v>
      </c>
      <c r="Q711" s="92" t="n">
        <v>0.801376221846779</v>
      </c>
      <c r="R711" s="93" t="n">
        <v>0.851643588075589</v>
      </c>
      <c r="S711" s="93" t="n">
        <v>3.91886517066907</v>
      </c>
      <c r="T711" s="93" t="n">
        <v>0.851643588075589</v>
      </c>
      <c r="U711" s="93" t="n">
        <v>3.91886517066907</v>
      </c>
    </row>
    <row r="712" customFormat="false" ht="15" hidden="false" customHeight="false" outlineLevel="0" collapsed="false">
      <c r="A712" s="86" t="s">
        <v>105</v>
      </c>
      <c r="B712" s="87" t="n">
        <v>0.566615080084847</v>
      </c>
      <c r="C712" s="87" t="n">
        <v>0.00530585463753128</v>
      </c>
      <c r="D712" s="87"/>
      <c r="E712" s="19" t="n">
        <v>0.3332038248</v>
      </c>
      <c r="F712" s="88" t="n">
        <v>411.521420376</v>
      </c>
      <c r="G712" s="88" t="n">
        <v>8230.42840752</v>
      </c>
      <c r="H712" s="88" t="n">
        <v>76.12704</v>
      </c>
      <c r="I712" s="89" t="n">
        <v>1522.5408</v>
      </c>
      <c r="J712" s="90" t="n">
        <v>-0.100469330618858</v>
      </c>
      <c r="K712" s="91" t="n">
        <v>-0.435615501960713</v>
      </c>
      <c r="L712" s="91" t="n">
        <v>-0.100469330618858</v>
      </c>
      <c r="M712" s="92" t="n">
        <v>-0.435615501960713</v>
      </c>
      <c r="N712" s="90" t="n">
        <v>0.204325648181229</v>
      </c>
      <c r="O712" s="91" t="n">
        <v>0.885916321405323</v>
      </c>
      <c r="P712" s="91" t="n">
        <v>0.204325648181229</v>
      </c>
      <c r="Q712" s="92" t="n">
        <v>0.885916321405323</v>
      </c>
      <c r="R712" s="93" t="n">
        <v>0.711807277007394</v>
      </c>
      <c r="S712" s="93" t="n">
        <v>5.66245948921051</v>
      </c>
      <c r="T712" s="93" t="n">
        <v>0.711807277007394</v>
      </c>
      <c r="U712" s="93" t="n">
        <v>5.66245948921051</v>
      </c>
    </row>
    <row r="713" customFormat="false" ht="15" hidden="false" customHeight="false" outlineLevel="0" collapsed="false">
      <c r="A713" s="86" t="s">
        <v>103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24.03</v>
      </c>
      <c r="I713" s="89" t="n">
        <v>432.54</v>
      </c>
      <c r="J713" s="90" t="n">
        <v>0</v>
      </c>
      <c r="K713" s="91" t="n">
        <v>-0.379827444260138</v>
      </c>
      <c r="L713" s="91" t="n">
        <v>0</v>
      </c>
      <c r="M713" s="92" t="n">
        <v>-0.379827444260138</v>
      </c>
      <c r="N713" s="90" t="n">
        <v>0</v>
      </c>
      <c r="O713" s="91" t="n">
        <v>0.259798017015384</v>
      </c>
      <c r="P713" s="91" t="n">
        <v>0</v>
      </c>
      <c r="Q713" s="92" t="n">
        <v>0.259798017015384</v>
      </c>
      <c r="R713" s="93" t="n">
        <v>0.735645743576499</v>
      </c>
      <c r="S713" s="93" t="n">
        <v>1.32589351454777</v>
      </c>
      <c r="T713" s="93" t="n">
        <v>0.735645743576499</v>
      </c>
      <c r="U713" s="93" t="n">
        <v>1.32589351454777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3095947306133</v>
      </c>
      <c r="K714" s="91" t="n">
        <v>0</v>
      </c>
      <c r="L714" s="91" t="n">
        <v>-0.143095947306133</v>
      </c>
      <c r="M714" s="92" t="n">
        <v>0</v>
      </c>
      <c r="N714" s="90" t="n">
        <v>0.00172380591044003</v>
      </c>
      <c r="O714" s="91" t="n">
        <v>0</v>
      </c>
      <c r="P714" s="91" t="n">
        <v>0.00172380591044003</v>
      </c>
      <c r="Q714" s="92" t="n">
        <v>0</v>
      </c>
      <c r="R714" s="93" t="n">
        <v>0.41286516819298</v>
      </c>
      <c r="S714" s="93" t="n">
        <v>1.01742990952852</v>
      </c>
      <c r="T714" s="93" t="n">
        <v>0.41286516819298</v>
      </c>
      <c r="U714" s="93" t="n">
        <v>1.01742990952852</v>
      </c>
    </row>
    <row r="715" customFormat="false" ht="15" hidden="false" customHeight="false" outlineLevel="0" collapsed="false">
      <c r="A715" s="86" t="s">
        <v>100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31088663136253</v>
      </c>
      <c r="K715" s="91" t="n">
        <v>-6.45005020082634</v>
      </c>
      <c r="L715" s="91" t="n">
        <v>-0.831088663136253</v>
      </c>
      <c r="M715" s="92" t="n">
        <v>-6.45005020082634</v>
      </c>
      <c r="N715" s="90" t="n">
        <v>0.0241027232084555</v>
      </c>
      <c r="O715" s="91" t="n">
        <v>0.187060396281296</v>
      </c>
      <c r="P715" s="91" t="n">
        <v>0.0241027232084555</v>
      </c>
      <c r="Q715" s="92" t="n">
        <v>0.187060396281296</v>
      </c>
      <c r="R715" s="93" t="n">
        <v>0.12107038643077</v>
      </c>
      <c r="S715" s="93" t="n">
        <v>1.26668886014994</v>
      </c>
      <c r="T715" s="93" t="n">
        <v>0.12107038643077</v>
      </c>
      <c r="U715" s="93" t="n">
        <v>1.26668886014994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3095947306133</v>
      </c>
      <c r="K716" s="91" t="n">
        <v>0</v>
      </c>
      <c r="L716" s="91" t="n">
        <v>-0.143095947306133</v>
      </c>
      <c r="M716" s="92" t="n">
        <v>0</v>
      </c>
      <c r="N716" s="90" t="n">
        <v>0.00172380591044003</v>
      </c>
      <c r="O716" s="91" t="n">
        <v>0</v>
      </c>
      <c r="P716" s="91" t="n">
        <v>0.00172380591044003</v>
      </c>
      <c r="Q716" s="92" t="n">
        <v>0</v>
      </c>
      <c r="R716" s="93" t="n">
        <v>0.41286516819298</v>
      </c>
      <c r="S716" s="93" t="n">
        <v>1.01742990952852</v>
      </c>
      <c r="T716" s="93" t="n">
        <v>0.41286516819298</v>
      </c>
      <c r="U716" s="93" t="n">
        <v>1.01742990952852</v>
      </c>
    </row>
    <row r="717" customFormat="false" ht="15" hidden="false" customHeight="false" outlineLevel="0" collapsed="false">
      <c r="A717" s="86" t="s">
        <v>100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31088663136253</v>
      </c>
      <c r="K717" s="91" t="n">
        <v>-6.45005020082634</v>
      </c>
      <c r="L717" s="91" t="n">
        <v>-0.831088663136253</v>
      </c>
      <c r="M717" s="92" t="n">
        <v>-6.45005020082634</v>
      </c>
      <c r="N717" s="90" t="n">
        <v>0.0241027232084555</v>
      </c>
      <c r="O717" s="91" t="n">
        <v>0.187060396281296</v>
      </c>
      <c r="P717" s="91" t="n">
        <v>0.0241027232084555</v>
      </c>
      <c r="Q717" s="92" t="n">
        <v>0.187060396281296</v>
      </c>
      <c r="R717" s="93" t="n">
        <v>0.12107038643077</v>
      </c>
      <c r="S717" s="93" t="n">
        <v>1.26668886014994</v>
      </c>
      <c r="T717" s="93" t="n">
        <v>0.12107038643077</v>
      </c>
      <c r="U717" s="93" t="n">
        <v>1.26668886014994</v>
      </c>
    </row>
    <row r="718" customFormat="false" ht="15" hidden="false" customHeight="false" outlineLevel="0" collapsed="false">
      <c r="A718" s="86" t="s">
        <v>102</v>
      </c>
      <c r="B718" s="87" t="n">
        <v>0.136637702894917</v>
      </c>
      <c r="C718" s="87" t="n">
        <v>0.00127949257802679</v>
      </c>
      <c r="D718" s="87"/>
      <c r="E718" s="19" t="n">
        <v>0.120617798952</v>
      </c>
      <c r="F718" s="88" t="n">
        <v>99.237283913817</v>
      </c>
      <c r="G718" s="88" t="n">
        <v>1984.74567827634</v>
      </c>
      <c r="H718" s="88" t="n">
        <v>47.209071</v>
      </c>
      <c r="I718" s="89" t="n">
        <v>944.18142</v>
      </c>
      <c r="J718" s="90" t="n">
        <v>-0.0432276236794688</v>
      </c>
      <c r="K718" s="91" t="n">
        <v>-0.187426579551293</v>
      </c>
      <c r="L718" s="91" t="n">
        <v>-0.0432276236794688</v>
      </c>
      <c r="M718" s="92" t="n">
        <v>-0.187426579551293</v>
      </c>
      <c r="N718" s="90" t="n">
        <v>0.184827519269682</v>
      </c>
      <c r="O718" s="91" t="n">
        <v>0.801376221846779</v>
      </c>
      <c r="P718" s="91" t="n">
        <v>0.184827519269682</v>
      </c>
      <c r="Q718" s="92" t="n">
        <v>0.801376221846779</v>
      </c>
      <c r="R718" s="93" t="n">
        <v>0.851643588075589</v>
      </c>
      <c r="S718" s="93" t="n">
        <v>3.91886517066907</v>
      </c>
      <c r="T718" s="93" t="n">
        <v>0.851643588075589</v>
      </c>
      <c r="U718" s="93" t="n">
        <v>3.91886517066907</v>
      </c>
    </row>
    <row r="719" customFormat="false" ht="15" hidden="false" customHeight="false" outlineLevel="0" collapsed="false">
      <c r="A719" s="86" t="s">
        <v>105</v>
      </c>
      <c r="B719" s="87" t="n">
        <v>0.566615080084847</v>
      </c>
      <c r="C719" s="87" t="n">
        <v>0.00530585463753128</v>
      </c>
      <c r="D719" s="87"/>
      <c r="E719" s="19" t="n">
        <v>0.3332038248</v>
      </c>
      <c r="F719" s="88" t="n">
        <v>411.521420376</v>
      </c>
      <c r="G719" s="88" t="n">
        <v>8230.42840752</v>
      </c>
      <c r="H719" s="88" t="n">
        <v>76.12704</v>
      </c>
      <c r="I719" s="89" t="n">
        <v>1522.5408</v>
      </c>
      <c r="J719" s="90" t="n">
        <v>-0.100469330618858</v>
      </c>
      <c r="K719" s="91" t="n">
        <v>-0.435615501960713</v>
      </c>
      <c r="L719" s="91" t="n">
        <v>-0.100469330618858</v>
      </c>
      <c r="M719" s="92" t="n">
        <v>-0.435615501960713</v>
      </c>
      <c r="N719" s="90" t="n">
        <v>0.204325648181229</v>
      </c>
      <c r="O719" s="91" t="n">
        <v>0.885916321405323</v>
      </c>
      <c r="P719" s="91" t="n">
        <v>0.204325648181229</v>
      </c>
      <c r="Q719" s="92" t="n">
        <v>0.885916321405323</v>
      </c>
      <c r="R719" s="93" t="n">
        <v>0.711807277007394</v>
      </c>
      <c r="S719" s="93" t="n">
        <v>5.66245948921051</v>
      </c>
      <c r="T719" s="93" t="n">
        <v>0.711807277007394</v>
      </c>
      <c r="U719" s="93" t="n">
        <v>5.66245948921051</v>
      </c>
    </row>
    <row r="720" customFormat="false" ht="15" hidden="false" customHeight="false" outlineLevel="0" collapsed="false">
      <c r="A720" s="86" t="s">
        <v>102</v>
      </c>
      <c r="B720" s="87" t="n">
        <v>0.257834471347551</v>
      </c>
      <c r="C720" s="87" t="n">
        <v>0.00241439431034906</v>
      </c>
      <c r="D720" s="87"/>
      <c r="E720" s="19" t="n">
        <v>0.22760501508</v>
      </c>
      <c r="F720" s="88" t="n">
        <v>187.260119965305</v>
      </c>
      <c r="G720" s="88" t="n">
        <v>3745.2023993061</v>
      </c>
      <c r="H720" s="88" t="n">
        <v>89.083215</v>
      </c>
      <c r="I720" s="89" t="n">
        <v>1781.6643</v>
      </c>
      <c r="J720" s="90" t="n">
        <v>-0.0465508816536996</v>
      </c>
      <c r="K720" s="91" t="n">
        <v>-0.217086309091123</v>
      </c>
      <c r="L720" s="91" t="n">
        <v>-0.0465508816536996</v>
      </c>
      <c r="M720" s="92" t="n">
        <v>-0.217086309091123</v>
      </c>
      <c r="N720" s="90" t="n">
        <v>0.170460866424758</v>
      </c>
      <c r="O720" s="91" t="n">
        <v>0.794930601141145</v>
      </c>
      <c r="P720" s="91" t="n">
        <v>0.170460866424758</v>
      </c>
      <c r="Q720" s="92" t="n">
        <v>0.794930601141145</v>
      </c>
      <c r="R720" s="93" t="n">
        <v>0.832108196184761</v>
      </c>
      <c r="S720" s="93" t="n">
        <v>3.82897244095414</v>
      </c>
      <c r="T720" s="93" t="n">
        <v>0.832108196184761</v>
      </c>
      <c r="U720" s="93" t="n">
        <v>3.82897244095414</v>
      </c>
    </row>
    <row r="721" customFormat="false" ht="15" hidden="false" customHeight="false" outlineLevel="0" collapsed="false">
      <c r="A721" s="86" t="s">
        <v>101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8.756805141</v>
      </c>
      <c r="I721" s="89" t="n">
        <v>113.838466833</v>
      </c>
      <c r="J721" s="90" t="n">
        <v>0</v>
      </c>
      <c r="K721" s="91" t="n">
        <v>-1.18844074849467</v>
      </c>
      <c r="L721" s="91" t="n">
        <v>0</v>
      </c>
      <c r="M721" s="92" t="n">
        <v>-1.18844074849467</v>
      </c>
      <c r="N721" s="90" t="n">
        <v>0</v>
      </c>
      <c r="O721" s="91" t="n">
        <v>0.496468905925198</v>
      </c>
      <c r="P721" s="91" t="n">
        <v>0</v>
      </c>
      <c r="Q721" s="92" t="n">
        <v>0.496468905925198</v>
      </c>
      <c r="R721" s="93" t="n">
        <v>0.427786734759823</v>
      </c>
      <c r="S721" s="93" t="n">
        <v>2.26647129381296</v>
      </c>
      <c r="T721" s="93" t="n">
        <v>0.427786734759823</v>
      </c>
      <c r="U721" s="93" t="n">
        <v>2.26647129381296</v>
      </c>
    </row>
    <row r="722" customFormat="false" ht="15" hidden="false" customHeight="false" outlineLevel="0" collapsed="false">
      <c r="A722" s="86" t="s">
        <v>101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8.756805141</v>
      </c>
      <c r="I722" s="89" t="n">
        <v>113.838466833</v>
      </c>
      <c r="J722" s="90" t="n">
        <v>0</v>
      </c>
      <c r="K722" s="91" t="n">
        <v>-1.18844074849467</v>
      </c>
      <c r="L722" s="91" t="n">
        <v>0</v>
      </c>
      <c r="M722" s="92" t="n">
        <v>-1.18844074849467</v>
      </c>
      <c r="N722" s="90" t="n">
        <v>0</v>
      </c>
      <c r="O722" s="91" t="n">
        <v>0.496468905925198</v>
      </c>
      <c r="P722" s="91" t="n">
        <v>0</v>
      </c>
      <c r="Q722" s="92" t="n">
        <v>0.496468905925198</v>
      </c>
      <c r="R722" s="93" t="n">
        <v>0.427786734759823</v>
      </c>
      <c r="S722" s="93" t="n">
        <v>2.26647129381296</v>
      </c>
      <c r="T722" s="93" t="n">
        <v>0.427786734759823</v>
      </c>
      <c r="U722" s="93" t="n">
        <v>2.26647129381296</v>
      </c>
    </row>
    <row r="723" customFormat="false" ht="15" hidden="false" customHeight="false" outlineLevel="0" collapsed="false">
      <c r="A723" s="86" t="s">
        <v>100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31088663136253</v>
      </c>
      <c r="K723" s="91" t="n">
        <v>-6.45005020082634</v>
      </c>
      <c r="L723" s="91" t="n">
        <v>-0.831088663136253</v>
      </c>
      <c r="M723" s="92" t="n">
        <v>-6.45005020082634</v>
      </c>
      <c r="N723" s="90" t="n">
        <v>0.0241027232084555</v>
      </c>
      <c r="O723" s="91" t="n">
        <v>0.187060396281296</v>
      </c>
      <c r="P723" s="91" t="n">
        <v>0.0241027232084555</v>
      </c>
      <c r="Q723" s="92" t="n">
        <v>0.187060396281296</v>
      </c>
      <c r="R723" s="93" t="n">
        <v>0.12107038643077</v>
      </c>
      <c r="S723" s="93" t="n">
        <v>1.26668886014994</v>
      </c>
      <c r="T723" s="93" t="n">
        <v>0.12107038643077</v>
      </c>
      <c r="U723" s="93" t="n">
        <v>1.26668886014994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3096031613268</v>
      </c>
      <c r="K724" s="91" t="n">
        <v>0</v>
      </c>
      <c r="L724" s="91" t="n">
        <v>-0.143096031613268</v>
      </c>
      <c r="M724" s="92" t="n">
        <v>0</v>
      </c>
      <c r="N724" s="90" t="n">
        <v>0.00172372160330488</v>
      </c>
      <c r="O724" s="91" t="n">
        <v>0</v>
      </c>
      <c r="P724" s="91" t="n">
        <v>0.00172372160330488</v>
      </c>
      <c r="Q724" s="92" t="n">
        <v>0</v>
      </c>
      <c r="R724" s="93" t="n">
        <v>0.412864822273641</v>
      </c>
      <c r="S724" s="93" t="n">
        <v>1.01742905707423</v>
      </c>
      <c r="T724" s="93" t="n">
        <v>0.412864822273641</v>
      </c>
      <c r="U724" s="93" t="n">
        <v>1.01742905707423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095947306133</v>
      </c>
      <c r="K725" s="91" t="n">
        <v>0</v>
      </c>
      <c r="L725" s="91" t="n">
        <v>-0.143095947306133</v>
      </c>
      <c r="M725" s="92" t="n">
        <v>0</v>
      </c>
      <c r="N725" s="90" t="n">
        <v>0.00172380591044003</v>
      </c>
      <c r="O725" s="91" t="n">
        <v>0</v>
      </c>
      <c r="P725" s="91" t="n">
        <v>0.00172380591044003</v>
      </c>
      <c r="Q725" s="92" t="n">
        <v>0</v>
      </c>
      <c r="R725" s="93" t="n">
        <v>0.41286516819298</v>
      </c>
      <c r="S725" s="93" t="n">
        <v>1.01742990952852</v>
      </c>
      <c r="T725" s="93" t="n">
        <v>0.41286516819298</v>
      </c>
      <c r="U725" s="93" t="n">
        <v>1.01742990952852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096031613268</v>
      </c>
      <c r="K726" s="91" t="n">
        <v>0</v>
      </c>
      <c r="L726" s="91" t="n">
        <v>-0.143096031613268</v>
      </c>
      <c r="M726" s="92" t="n">
        <v>0</v>
      </c>
      <c r="N726" s="90" t="n">
        <v>0.00172372160330488</v>
      </c>
      <c r="O726" s="91" t="n">
        <v>0</v>
      </c>
      <c r="P726" s="91" t="n">
        <v>0.00172372160330488</v>
      </c>
      <c r="Q726" s="92" t="n">
        <v>0</v>
      </c>
      <c r="R726" s="93" t="n">
        <v>0.412864822273641</v>
      </c>
      <c r="S726" s="93" t="n">
        <v>1.01742905707423</v>
      </c>
      <c r="T726" s="93" t="n">
        <v>0.412864822273641</v>
      </c>
      <c r="U726" s="93" t="n">
        <v>1.01742905707423</v>
      </c>
    </row>
    <row r="727" customFormat="false" ht="15" hidden="false" customHeight="false" outlineLevel="0" collapsed="false">
      <c r="A727" s="86" t="s">
        <v>101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8.756805141</v>
      </c>
      <c r="I727" s="89" t="n">
        <v>113.838466833</v>
      </c>
      <c r="J727" s="90" t="n">
        <v>0</v>
      </c>
      <c r="K727" s="91" t="n">
        <v>-1.18844074849467</v>
      </c>
      <c r="L727" s="91" t="n">
        <v>0</v>
      </c>
      <c r="M727" s="92" t="n">
        <v>-1.18844074849467</v>
      </c>
      <c r="N727" s="90" t="n">
        <v>0</v>
      </c>
      <c r="O727" s="91" t="n">
        <v>0.496468905925198</v>
      </c>
      <c r="P727" s="91" t="n">
        <v>0</v>
      </c>
      <c r="Q727" s="92" t="n">
        <v>0.496468905925198</v>
      </c>
      <c r="R727" s="93" t="n">
        <v>0.427786734759823</v>
      </c>
      <c r="S727" s="93" t="n">
        <v>2.26647129381296</v>
      </c>
      <c r="T727" s="93" t="n">
        <v>0.427786734759823</v>
      </c>
      <c r="U727" s="93" t="n">
        <v>2.26647129381296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3096031613268</v>
      </c>
      <c r="K728" s="91" t="n">
        <v>0</v>
      </c>
      <c r="L728" s="91" t="n">
        <v>-0.143096031613268</v>
      </c>
      <c r="M728" s="92" t="n">
        <v>0</v>
      </c>
      <c r="N728" s="90" t="n">
        <v>0.00172372160330488</v>
      </c>
      <c r="O728" s="91" t="n">
        <v>0</v>
      </c>
      <c r="P728" s="91" t="n">
        <v>0.00172372160330488</v>
      </c>
      <c r="Q728" s="92" t="n">
        <v>0</v>
      </c>
      <c r="R728" s="93" t="n">
        <v>0.412864822273641</v>
      </c>
      <c r="S728" s="93" t="n">
        <v>1.01742905707423</v>
      </c>
      <c r="T728" s="93" t="n">
        <v>0.412864822273641</v>
      </c>
      <c r="U728" s="93" t="n">
        <v>1.01742905707423</v>
      </c>
    </row>
    <row r="729" customFormat="false" ht="15" hidden="false" customHeight="false" outlineLevel="0" collapsed="false">
      <c r="A729" s="86" t="s">
        <v>101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8.756805141</v>
      </c>
      <c r="I729" s="89" t="n">
        <v>113.838466833</v>
      </c>
      <c r="J729" s="90" t="n">
        <v>0</v>
      </c>
      <c r="K729" s="91" t="n">
        <v>-1.18844074849467</v>
      </c>
      <c r="L729" s="91" t="n">
        <v>0</v>
      </c>
      <c r="M729" s="92" t="n">
        <v>-1.18844074849467</v>
      </c>
      <c r="N729" s="90" t="n">
        <v>0</v>
      </c>
      <c r="O729" s="91" t="n">
        <v>0.496468905925198</v>
      </c>
      <c r="P729" s="91" t="n">
        <v>0</v>
      </c>
      <c r="Q729" s="92" t="n">
        <v>0.496468905925198</v>
      </c>
      <c r="R729" s="93" t="n">
        <v>0.427786734759823</v>
      </c>
      <c r="S729" s="93" t="n">
        <v>2.26647129381296</v>
      </c>
      <c r="T729" s="93" t="n">
        <v>0.427786734759823</v>
      </c>
      <c r="U729" s="93" t="n">
        <v>2.26647129381296</v>
      </c>
    </row>
    <row r="730" customFormat="false" ht="15" hidden="false" customHeight="false" outlineLevel="0" collapsed="false">
      <c r="A730" s="86" t="s">
        <v>100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31088663136253</v>
      </c>
      <c r="K730" s="91" t="n">
        <v>-6.45005020082634</v>
      </c>
      <c r="L730" s="91" t="n">
        <v>-0.831088663136253</v>
      </c>
      <c r="M730" s="92" t="n">
        <v>-6.45005020082634</v>
      </c>
      <c r="N730" s="90" t="n">
        <v>0.0241027232084555</v>
      </c>
      <c r="O730" s="91" t="n">
        <v>0.187060396281296</v>
      </c>
      <c r="P730" s="91" t="n">
        <v>0.0241027232084555</v>
      </c>
      <c r="Q730" s="92" t="n">
        <v>0.187060396281296</v>
      </c>
      <c r="R730" s="93" t="n">
        <v>0.12107038643077</v>
      </c>
      <c r="S730" s="93" t="n">
        <v>1.26668886014994</v>
      </c>
      <c r="T730" s="93" t="n">
        <v>0.12107038643077</v>
      </c>
      <c r="U730" s="93" t="n">
        <v>1.26668886014994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3096031613268</v>
      </c>
      <c r="K731" s="91" t="n">
        <v>0</v>
      </c>
      <c r="L731" s="91" t="n">
        <v>-0.143096031613268</v>
      </c>
      <c r="M731" s="92" t="n">
        <v>0</v>
      </c>
      <c r="N731" s="90" t="n">
        <v>0.00172372160330488</v>
      </c>
      <c r="O731" s="91" t="n">
        <v>0</v>
      </c>
      <c r="P731" s="91" t="n">
        <v>0.00172372160330488</v>
      </c>
      <c r="Q731" s="92" t="n">
        <v>0</v>
      </c>
      <c r="R731" s="93" t="n">
        <v>0.412864822273641</v>
      </c>
      <c r="S731" s="93" t="n">
        <v>1.01742905707423</v>
      </c>
      <c r="T731" s="93" t="n">
        <v>0.412864822273641</v>
      </c>
      <c r="U731" s="93" t="n">
        <v>1.01742905707423</v>
      </c>
    </row>
    <row r="732" customFormat="false" ht="15" hidden="false" customHeight="false" outlineLevel="0" collapsed="false">
      <c r="A732" s="86" t="s">
        <v>100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31086607288622</v>
      </c>
      <c r="K732" s="91" t="n">
        <v>-6.45005308622899</v>
      </c>
      <c r="L732" s="91" t="n">
        <v>-0.831086607288622</v>
      </c>
      <c r="M732" s="92" t="n">
        <v>-6.45005308622899</v>
      </c>
      <c r="N732" s="90" t="n">
        <v>0.0241026172687166</v>
      </c>
      <c r="O732" s="91" t="n">
        <v>0.187060120493907</v>
      </c>
      <c r="P732" s="91" t="n">
        <v>0.0241026172687166</v>
      </c>
      <c r="Q732" s="92" t="n">
        <v>0.187060120493907</v>
      </c>
      <c r="R732" s="93" t="n">
        <v>0.121070338827676</v>
      </c>
      <c r="S732" s="93" t="n">
        <v>1.26668836210651</v>
      </c>
      <c r="T732" s="93" t="n">
        <v>0.121070338827676</v>
      </c>
      <c r="U732" s="93" t="n">
        <v>1.26668836210651</v>
      </c>
    </row>
    <row r="733" customFormat="false" ht="15" hidden="false" customHeight="false" outlineLevel="0" collapsed="false">
      <c r="A733" s="86" t="s">
        <v>100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31088663136253</v>
      </c>
      <c r="K733" s="91" t="n">
        <v>-6.45005020082634</v>
      </c>
      <c r="L733" s="91" t="n">
        <v>-0.831088663136253</v>
      </c>
      <c r="M733" s="92" t="n">
        <v>-6.45005020082634</v>
      </c>
      <c r="N733" s="90" t="n">
        <v>0.0241027232084555</v>
      </c>
      <c r="O733" s="91" t="n">
        <v>0.187060396281296</v>
      </c>
      <c r="P733" s="91" t="n">
        <v>0.0241027232084555</v>
      </c>
      <c r="Q733" s="92" t="n">
        <v>0.187060396281296</v>
      </c>
      <c r="R733" s="93" t="n">
        <v>0.12107038643077</v>
      </c>
      <c r="S733" s="93" t="n">
        <v>1.26668886014994</v>
      </c>
      <c r="T733" s="93" t="n">
        <v>0.12107038643077</v>
      </c>
      <c r="U733" s="93" t="n">
        <v>1.26668886014994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096031613268</v>
      </c>
      <c r="K734" s="91" t="n">
        <v>0</v>
      </c>
      <c r="L734" s="91" t="n">
        <v>-0.143096031613268</v>
      </c>
      <c r="M734" s="92" t="n">
        <v>0</v>
      </c>
      <c r="N734" s="90" t="n">
        <v>0.00172372160330488</v>
      </c>
      <c r="O734" s="91" t="n">
        <v>0</v>
      </c>
      <c r="P734" s="91" t="n">
        <v>0.00172372160330488</v>
      </c>
      <c r="Q734" s="92" t="n">
        <v>0</v>
      </c>
      <c r="R734" s="93" t="n">
        <v>0.412864822273641</v>
      </c>
      <c r="S734" s="93" t="n">
        <v>1.01742905707423</v>
      </c>
      <c r="T734" s="93" t="n">
        <v>0.412864822273641</v>
      </c>
      <c r="U734" s="93" t="n">
        <v>1.01742905707423</v>
      </c>
    </row>
    <row r="735" customFormat="false" ht="15" hidden="false" customHeight="false" outlineLevel="0" collapsed="false">
      <c r="A735" s="86" t="s">
        <v>100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31086607288622</v>
      </c>
      <c r="K735" s="91" t="n">
        <v>-6.45005308622899</v>
      </c>
      <c r="L735" s="91" t="n">
        <v>-0.831086607288622</v>
      </c>
      <c r="M735" s="92" t="n">
        <v>-6.45005308622899</v>
      </c>
      <c r="N735" s="90" t="n">
        <v>0.0241026172687166</v>
      </c>
      <c r="O735" s="91" t="n">
        <v>0.187060120493907</v>
      </c>
      <c r="P735" s="91" t="n">
        <v>0.0241026172687166</v>
      </c>
      <c r="Q735" s="92" t="n">
        <v>0.187060120493907</v>
      </c>
      <c r="R735" s="93" t="n">
        <v>0.121070338827676</v>
      </c>
      <c r="S735" s="93" t="n">
        <v>1.26668836210651</v>
      </c>
      <c r="T735" s="93" t="n">
        <v>0.121070338827676</v>
      </c>
      <c r="U735" s="93" t="n">
        <v>1.26668836210651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31086607288622</v>
      </c>
      <c r="K736" s="91" t="n">
        <v>-6.45005308622899</v>
      </c>
      <c r="L736" s="91" t="n">
        <v>-0.831086607288622</v>
      </c>
      <c r="M736" s="92" t="n">
        <v>-6.45005308622899</v>
      </c>
      <c r="N736" s="90" t="n">
        <v>0.0241026172687166</v>
      </c>
      <c r="O736" s="91" t="n">
        <v>0.187060120493907</v>
      </c>
      <c r="P736" s="91" t="n">
        <v>0.0241026172687166</v>
      </c>
      <c r="Q736" s="92" t="n">
        <v>0.187060120493907</v>
      </c>
      <c r="R736" s="93" t="n">
        <v>0.121070338827676</v>
      </c>
      <c r="S736" s="93" t="n">
        <v>1.26668836210651</v>
      </c>
      <c r="T736" s="93" t="n">
        <v>0.121070338827676</v>
      </c>
      <c r="U736" s="93" t="n">
        <v>1.26668836210651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095947306133</v>
      </c>
      <c r="K737" s="91" t="n">
        <v>0</v>
      </c>
      <c r="L737" s="91" t="n">
        <v>-0.143095947306133</v>
      </c>
      <c r="M737" s="92" t="n">
        <v>0</v>
      </c>
      <c r="N737" s="90" t="n">
        <v>0.00172380591044003</v>
      </c>
      <c r="O737" s="91" t="n">
        <v>0</v>
      </c>
      <c r="P737" s="91" t="n">
        <v>0.00172380591044003</v>
      </c>
      <c r="Q737" s="92" t="n">
        <v>0</v>
      </c>
      <c r="R737" s="93" t="n">
        <v>0.41286516819298</v>
      </c>
      <c r="S737" s="93" t="n">
        <v>1.01742990952852</v>
      </c>
      <c r="T737" s="93" t="n">
        <v>0.41286516819298</v>
      </c>
      <c r="U737" s="93" t="n">
        <v>1.01742990952852</v>
      </c>
    </row>
    <row r="738" customFormat="false" ht="15" hidden="false" customHeight="false" outlineLevel="0" collapsed="false">
      <c r="A738" s="86" t="s">
        <v>100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31088663136253</v>
      </c>
      <c r="K738" s="91" t="n">
        <v>-6.45005020082634</v>
      </c>
      <c r="L738" s="91" t="n">
        <v>-0.831088663136253</v>
      </c>
      <c r="M738" s="92" t="n">
        <v>-6.45005020082634</v>
      </c>
      <c r="N738" s="90" t="n">
        <v>0.0241027232084555</v>
      </c>
      <c r="O738" s="91" t="n">
        <v>0.187060396281296</v>
      </c>
      <c r="P738" s="91" t="n">
        <v>0.0241027232084555</v>
      </c>
      <c r="Q738" s="92" t="n">
        <v>0.187060396281296</v>
      </c>
      <c r="R738" s="93" t="n">
        <v>0.12107038643077</v>
      </c>
      <c r="S738" s="93" t="n">
        <v>1.26668886014994</v>
      </c>
      <c r="T738" s="93" t="n">
        <v>0.12107038643077</v>
      </c>
      <c r="U738" s="93" t="n">
        <v>1.26668886014994</v>
      </c>
    </row>
    <row r="739" customFormat="false" ht="15" hidden="false" customHeight="false" outlineLevel="0" collapsed="false">
      <c r="A739" s="86" t="s">
        <v>100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31086607288622</v>
      </c>
      <c r="K739" s="91" t="n">
        <v>-6.45005308622899</v>
      </c>
      <c r="L739" s="91" t="n">
        <v>-0.831086607288622</v>
      </c>
      <c r="M739" s="92" t="n">
        <v>-6.45005308622899</v>
      </c>
      <c r="N739" s="90" t="n">
        <v>0.0241026172687166</v>
      </c>
      <c r="O739" s="91" t="n">
        <v>0.187060120493907</v>
      </c>
      <c r="P739" s="91" t="n">
        <v>0.0241026172687166</v>
      </c>
      <c r="Q739" s="92" t="n">
        <v>0.187060120493907</v>
      </c>
      <c r="R739" s="93" t="n">
        <v>0.121070338827676</v>
      </c>
      <c r="S739" s="93" t="n">
        <v>1.26668836210651</v>
      </c>
      <c r="T739" s="93" t="n">
        <v>0.121070338827676</v>
      </c>
      <c r="U739" s="93" t="n">
        <v>1.26668836210651</v>
      </c>
    </row>
    <row r="740" customFormat="false" ht="15" hidden="false" customHeight="false" outlineLevel="0" collapsed="false">
      <c r="A740" s="86" t="s">
        <v>11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32514609500753</v>
      </c>
      <c r="K740" s="91" t="n">
        <v>0</v>
      </c>
      <c r="L740" s="91" t="n">
        <v>-0.132514609500753</v>
      </c>
      <c r="M740" s="92" t="n">
        <v>0</v>
      </c>
      <c r="N740" s="90" t="n">
        <v>0.0511734576031129</v>
      </c>
      <c r="O740" s="91" t="n">
        <v>0</v>
      </c>
      <c r="P740" s="91" t="n">
        <v>0.0511734576031129</v>
      </c>
      <c r="Q740" s="92" t="n">
        <v>0</v>
      </c>
      <c r="R740" s="93" t="n">
        <v>0.431603731113113</v>
      </c>
      <c r="S740" s="93" t="n">
        <v>2.03485981905704</v>
      </c>
      <c r="T740" s="93" t="n">
        <v>0.431603731113113</v>
      </c>
      <c r="U740" s="93" t="n">
        <v>2.03485981905704</v>
      </c>
    </row>
    <row r="741" customFormat="false" ht="15" hidden="false" customHeight="false" outlineLevel="0" collapsed="false">
      <c r="A741" s="86" t="s">
        <v>100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31088663136253</v>
      </c>
      <c r="K741" s="91" t="n">
        <v>-6.45005020082634</v>
      </c>
      <c r="L741" s="91" t="n">
        <v>-0.831088663136253</v>
      </c>
      <c r="M741" s="92" t="n">
        <v>-6.45005020082634</v>
      </c>
      <c r="N741" s="90" t="n">
        <v>0.0241027232084555</v>
      </c>
      <c r="O741" s="91" t="n">
        <v>0.187060396281296</v>
      </c>
      <c r="P741" s="91" t="n">
        <v>0.0241027232084555</v>
      </c>
      <c r="Q741" s="92" t="n">
        <v>0.187060396281296</v>
      </c>
      <c r="R741" s="93" t="n">
        <v>0.12107038643077</v>
      </c>
      <c r="S741" s="93" t="n">
        <v>1.26668886014994</v>
      </c>
      <c r="T741" s="93" t="n">
        <v>0.12107038643077</v>
      </c>
      <c r="U741" s="93" t="n">
        <v>1.26668886014994</v>
      </c>
    </row>
    <row r="742" customFormat="false" ht="15" hidden="false" customHeight="false" outlineLevel="0" collapsed="false">
      <c r="A742" s="86" t="s">
        <v>102</v>
      </c>
      <c r="B742" s="87" t="n">
        <v>0.128868679276158</v>
      </c>
      <c r="C742" s="87" t="n">
        <v>0.00120674246698049</v>
      </c>
      <c r="D742" s="87"/>
      <c r="E742" s="19" t="n">
        <v>0.113759644072</v>
      </c>
      <c r="F742" s="88" t="n">
        <v>93.594794423337</v>
      </c>
      <c r="G742" s="88" t="n">
        <v>1871.89588846674</v>
      </c>
      <c r="H742" s="88" t="n">
        <v>44.524831</v>
      </c>
      <c r="I742" s="89" t="n">
        <v>890.49662</v>
      </c>
      <c r="J742" s="90" t="n">
        <v>-0.0432276236794689</v>
      </c>
      <c r="K742" s="91" t="n">
        <v>-0.187426579551293</v>
      </c>
      <c r="L742" s="91" t="n">
        <v>-0.0432276236794689</v>
      </c>
      <c r="M742" s="92" t="n">
        <v>-0.187426579551293</v>
      </c>
      <c r="N742" s="90" t="n">
        <v>0.184827519269682</v>
      </c>
      <c r="O742" s="91" t="n">
        <v>0.801376221846779</v>
      </c>
      <c r="P742" s="91" t="n">
        <v>0.184827519269682</v>
      </c>
      <c r="Q742" s="92" t="n">
        <v>0.801376221846779</v>
      </c>
      <c r="R742" s="93" t="n">
        <v>0.851643588075589</v>
      </c>
      <c r="S742" s="93" t="n">
        <v>3.91886517066907</v>
      </c>
      <c r="T742" s="93" t="n">
        <v>0.851643588075589</v>
      </c>
      <c r="U742" s="93" t="n">
        <v>3.91886517066907</v>
      </c>
    </row>
    <row r="743" customFormat="false" ht="15" hidden="false" customHeight="false" outlineLevel="0" collapsed="false">
      <c r="A743" s="86" t="s">
        <v>111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32515723917752</v>
      </c>
      <c r="K743" s="91" t="n">
        <v>0</v>
      </c>
      <c r="L743" s="91" t="n">
        <v>-0.132515723917752</v>
      </c>
      <c r="M743" s="92" t="n">
        <v>0</v>
      </c>
      <c r="N743" s="90" t="n">
        <v>0.0511723431861136</v>
      </c>
      <c r="O743" s="91" t="n">
        <v>0</v>
      </c>
      <c r="P743" s="91" t="n">
        <v>0.0511723431861136</v>
      </c>
      <c r="Q743" s="92" t="n">
        <v>0</v>
      </c>
      <c r="R743" s="93" t="n">
        <v>0.431598951032888</v>
      </c>
      <c r="S743" s="93" t="n">
        <v>2.03483728265969</v>
      </c>
      <c r="T743" s="93" t="n">
        <v>0.431598951032888</v>
      </c>
      <c r="U743" s="93" t="n">
        <v>2.03483728265969</v>
      </c>
    </row>
    <row r="744" customFormat="false" ht="15" hidden="false" customHeight="false" outlineLevel="0" collapsed="false">
      <c r="A744" s="86" t="s">
        <v>111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32515723917752</v>
      </c>
      <c r="K744" s="91" t="n">
        <v>0</v>
      </c>
      <c r="L744" s="91" t="n">
        <v>-0.132515723917752</v>
      </c>
      <c r="M744" s="92" t="n">
        <v>0</v>
      </c>
      <c r="N744" s="90" t="n">
        <v>0.0511723431861136</v>
      </c>
      <c r="O744" s="91" t="n">
        <v>0</v>
      </c>
      <c r="P744" s="91" t="n">
        <v>0.0511723431861136</v>
      </c>
      <c r="Q744" s="92" t="n">
        <v>0</v>
      </c>
      <c r="R744" s="93" t="n">
        <v>0.431598951032888</v>
      </c>
      <c r="S744" s="93" t="n">
        <v>2.03483728265969</v>
      </c>
      <c r="T744" s="93" t="n">
        <v>0.431598951032888</v>
      </c>
      <c r="U744" s="93" t="n">
        <v>2.03483728265969</v>
      </c>
    </row>
    <row r="745" customFormat="false" ht="15" hidden="false" customHeight="false" outlineLevel="0" collapsed="false">
      <c r="A745" s="86" t="s">
        <v>100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31086607288622</v>
      </c>
      <c r="K745" s="91" t="n">
        <v>-6.45005308622899</v>
      </c>
      <c r="L745" s="91" t="n">
        <v>-0.831086607288622</v>
      </c>
      <c r="M745" s="92" t="n">
        <v>-6.45005308622899</v>
      </c>
      <c r="N745" s="90" t="n">
        <v>0.0241026172687166</v>
      </c>
      <c r="O745" s="91" t="n">
        <v>0.187060120493907</v>
      </c>
      <c r="P745" s="91" t="n">
        <v>0.0241026172687166</v>
      </c>
      <c r="Q745" s="92" t="n">
        <v>0.187060120493907</v>
      </c>
      <c r="R745" s="93" t="n">
        <v>0.121070338827676</v>
      </c>
      <c r="S745" s="93" t="n">
        <v>1.26668836210651</v>
      </c>
      <c r="T745" s="93" t="n">
        <v>0.121070338827676</v>
      </c>
      <c r="U745" s="93" t="n">
        <v>1.26668836210651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095947306133</v>
      </c>
      <c r="K746" s="91" t="n">
        <v>0</v>
      </c>
      <c r="L746" s="91" t="n">
        <v>-0.143095947306133</v>
      </c>
      <c r="M746" s="92" t="n">
        <v>0</v>
      </c>
      <c r="N746" s="90" t="n">
        <v>0.00172380591044003</v>
      </c>
      <c r="O746" s="91" t="n">
        <v>0</v>
      </c>
      <c r="P746" s="91" t="n">
        <v>0.00172380591044003</v>
      </c>
      <c r="Q746" s="92" t="n">
        <v>0</v>
      </c>
      <c r="R746" s="93" t="n">
        <v>0.41286516819298</v>
      </c>
      <c r="S746" s="93" t="n">
        <v>1.01742990952852</v>
      </c>
      <c r="T746" s="93" t="n">
        <v>0.41286516819298</v>
      </c>
      <c r="U746" s="93" t="n">
        <v>1.01742990952852</v>
      </c>
    </row>
    <row r="747" customFormat="false" ht="15" hidden="false" customHeight="false" outlineLevel="0" collapsed="false">
      <c r="A747" s="86" t="s">
        <v>100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31088663136253</v>
      </c>
      <c r="K747" s="91" t="n">
        <v>-6.45005020082634</v>
      </c>
      <c r="L747" s="91" t="n">
        <v>-0.831088663136253</v>
      </c>
      <c r="M747" s="92" t="n">
        <v>-6.45005020082634</v>
      </c>
      <c r="N747" s="90" t="n">
        <v>0.0241027232084555</v>
      </c>
      <c r="O747" s="91" t="n">
        <v>0.187060396281296</v>
      </c>
      <c r="P747" s="91" t="n">
        <v>0.0241027232084555</v>
      </c>
      <c r="Q747" s="92" t="n">
        <v>0.187060396281296</v>
      </c>
      <c r="R747" s="93" t="n">
        <v>0.12107038643077</v>
      </c>
      <c r="S747" s="93" t="n">
        <v>1.26668886014994</v>
      </c>
      <c r="T747" s="93" t="n">
        <v>0.12107038643077</v>
      </c>
      <c r="U747" s="93" t="n">
        <v>1.26668886014994</v>
      </c>
    </row>
    <row r="748" customFormat="false" ht="15" hidden="false" customHeight="false" outlineLevel="0" collapsed="false">
      <c r="A748" s="86" t="s">
        <v>111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32514609500753</v>
      </c>
      <c r="K748" s="91" t="n">
        <v>0</v>
      </c>
      <c r="L748" s="91" t="n">
        <v>-0.132514609500753</v>
      </c>
      <c r="M748" s="92" t="n">
        <v>0</v>
      </c>
      <c r="N748" s="90" t="n">
        <v>0.0511734576031129</v>
      </c>
      <c r="O748" s="91" t="n">
        <v>0</v>
      </c>
      <c r="P748" s="91" t="n">
        <v>0.0511734576031129</v>
      </c>
      <c r="Q748" s="92" t="n">
        <v>0</v>
      </c>
      <c r="R748" s="93" t="n">
        <v>0.431603731113113</v>
      </c>
      <c r="S748" s="93" t="n">
        <v>2.03485981905704</v>
      </c>
      <c r="T748" s="93" t="n">
        <v>0.431603731113113</v>
      </c>
      <c r="U748" s="93" t="n">
        <v>2.03485981905704</v>
      </c>
    </row>
    <row r="749" customFormat="false" ht="15" hidden="false" customHeight="false" outlineLevel="0" collapsed="false">
      <c r="A749" s="86" t="s">
        <v>100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31088663136253</v>
      </c>
      <c r="K749" s="91" t="n">
        <v>-6.45005020082634</v>
      </c>
      <c r="L749" s="91" t="n">
        <v>-0.831088663136253</v>
      </c>
      <c r="M749" s="92" t="n">
        <v>-6.45005020082634</v>
      </c>
      <c r="N749" s="90" t="n">
        <v>0.0241027232084555</v>
      </c>
      <c r="O749" s="91" t="n">
        <v>0.187060396281296</v>
      </c>
      <c r="P749" s="91" t="n">
        <v>0.0241027232084555</v>
      </c>
      <c r="Q749" s="92" t="n">
        <v>0.187060396281296</v>
      </c>
      <c r="R749" s="93" t="n">
        <v>0.12107038643077</v>
      </c>
      <c r="S749" s="93" t="n">
        <v>1.26668886014994</v>
      </c>
      <c r="T749" s="93" t="n">
        <v>0.12107038643077</v>
      </c>
      <c r="U749" s="93" t="n">
        <v>1.26668886014994</v>
      </c>
    </row>
    <row r="750" customFormat="false" ht="15" hidden="false" customHeight="false" outlineLevel="0" collapsed="false">
      <c r="A750" s="86" t="s">
        <v>99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3095947306133</v>
      </c>
      <c r="K750" s="91" t="n">
        <v>0</v>
      </c>
      <c r="L750" s="91" t="n">
        <v>-0.143095947306133</v>
      </c>
      <c r="M750" s="92" t="n">
        <v>0</v>
      </c>
      <c r="N750" s="90" t="n">
        <v>0.00172380591044003</v>
      </c>
      <c r="O750" s="91" t="n">
        <v>0</v>
      </c>
      <c r="P750" s="91" t="n">
        <v>0.00172380591044003</v>
      </c>
      <c r="Q750" s="92" t="n">
        <v>0</v>
      </c>
      <c r="R750" s="93" t="n">
        <v>0.41286516819298</v>
      </c>
      <c r="S750" s="93" t="n">
        <v>1.01742990952852</v>
      </c>
      <c r="T750" s="93" t="n">
        <v>0.41286516819298</v>
      </c>
      <c r="U750" s="93" t="n">
        <v>1.01742990952852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095947306133</v>
      </c>
      <c r="K751" s="91" t="n">
        <v>0</v>
      </c>
      <c r="L751" s="91" t="n">
        <v>-0.143095947306133</v>
      </c>
      <c r="M751" s="92" t="n">
        <v>0</v>
      </c>
      <c r="N751" s="90" t="n">
        <v>0.00172380591044003</v>
      </c>
      <c r="O751" s="91" t="n">
        <v>0</v>
      </c>
      <c r="P751" s="91" t="n">
        <v>0.00172380591044003</v>
      </c>
      <c r="Q751" s="92" t="n">
        <v>0</v>
      </c>
      <c r="R751" s="93" t="n">
        <v>0.41286516819298</v>
      </c>
      <c r="S751" s="93" t="n">
        <v>1.01742990952852</v>
      </c>
      <c r="T751" s="93" t="n">
        <v>0.41286516819298</v>
      </c>
      <c r="U751" s="93" t="n">
        <v>1.01742990952852</v>
      </c>
    </row>
    <row r="752" customFormat="false" ht="15" hidden="false" customHeight="false" outlineLevel="0" collapsed="false">
      <c r="A752" s="86" t="s">
        <v>100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29420148756778</v>
      </c>
      <c r="K752" s="91" t="n">
        <v>-6.4523918560471</v>
      </c>
      <c r="L752" s="91" t="n">
        <v>-0.829420148756778</v>
      </c>
      <c r="M752" s="92" t="n">
        <v>-6.4523918560471</v>
      </c>
      <c r="N752" s="90" t="n">
        <v>0.0240168340289139</v>
      </c>
      <c r="O752" s="91" t="n">
        <v>0.186836580385078</v>
      </c>
      <c r="P752" s="91" t="n">
        <v>0.0240168340289139</v>
      </c>
      <c r="Q752" s="92" t="n">
        <v>0.186836580385078</v>
      </c>
      <c r="R752" s="93" t="n">
        <v>0.121031766336903</v>
      </c>
      <c r="S752" s="93" t="n">
        <v>1.2662848006262</v>
      </c>
      <c r="T752" s="93" t="n">
        <v>0.121031766336903</v>
      </c>
      <c r="U752" s="93" t="n">
        <v>1.2662848006262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095947306133</v>
      </c>
      <c r="K753" s="91" t="n">
        <v>0</v>
      </c>
      <c r="L753" s="91" t="n">
        <v>-0.143095947306133</v>
      </c>
      <c r="M753" s="92" t="n">
        <v>0</v>
      </c>
      <c r="N753" s="90" t="n">
        <v>0.00172380591044003</v>
      </c>
      <c r="O753" s="91" t="n">
        <v>0</v>
      </c>
      <c r="P753" s="91" t="n">
        <v>0.00172380591044003</v>
      </c>
      <c r="Q753" s="92" t="n">
        <v>0</v>
      </c>
      <c r="R753" s="93" t="n">
        <v>0.41286516819298</v>
      </c>
      <c r="S753" s="93" t="n">
        <v>1.01742990952852</v>
      </c>
      <c r="T753" s="93" t="n">
        <v>0.41286516819298</v>
      </c>
      <c r="U753" s="93" t="n">
        <v>1.01742990952852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095947306133</v>
      </c>
      <c r="K754" s="91" t="n">
        <v>0</v>
      </c>
      <c r="L754" s="91" t="n">
        <v>-0.143095947306133</v>
      </c>
      <c r="M754" s="92" t="n">
        <v>0</v>
      </c>
      <c r="N754" s="90" t="n">
        <v>0.00172380591044003</v>
      </c>
      <c r="O754" s="91" t="n">
        <v>0</v>
      </c>
      <c r="P754" s="91" t="n">
        <v>0.00172380591044003</v>
      </c>
      <c r="Q754" s="92" t="n">
        <v>0</v>
      </c>
      <c r="R754" s="93" t="n">
        <v>0.41286516819298</v>
      </c>
      <c r="S754" s="93" t="n">
        <v>1.01742990952852</v>
      </c>
      <c r="T754" s="93" t="n">
        <v>0.41286516819298</v>
      </c>
      <c r="U754" s="93" t="n">
        <v>1.01742990952852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095947306133</v>
      </c>
      <c r="K755" s="91" t="n">
        <v>0</v>
      </c>
      <c r="L755" s="91" t="n">
        <v>-0.143095947306133</v>
      </c>
      <c r="M755" s="92" t="n">
        <v>0</v>
      </c>
      <c r="N755" s="90" t="n">
        <v>0.00172380591044003</v>
      </c>
      <c r="O755" s="91" t="n">
        <v>0</v>
      </c>
      <c r="P755" s="91" t="n">
        <v>0.00172380591044003</v>
      </c>
      <c r="Q755" s="92" t="n">
        <v>0</v>
      </c>
      <c r="R755" s="93" t="n">
        <v>0.41286516819298</v>
      </c>
      <c r="S755" s="93" t="n">
        <v>1.01742990952852</v>
      </c>
      <c r="T755" s="93" t="n">
        <v>0.41286516819298</v>
      </c>
      <c r="U755" s="93" t="n">
        <v>1.01742990952852</v>
      </c>
    </row>
    <row r="756" customFormat="false" ht="15" hidden="false" customHeight="false" outlineLevel="0" collapsed="false">
      <c r="A756" s="86" t="s">
        <v>111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2514609500753</v>
      </c>
      <c r="K756" s="91" t="n">
        <v>0</v>
      </c>
      <c r="L756" s="91" t="n">
        <v>-0.132514609500753</v>
      </c>
      <c r="M756" s="92" t="n">
        <v>0</v>
      </c>
      <c r="N756" s="90" t="n">
        <v>0.0511734576031129</v>
      </c>
      <c r="O756" s="91" t="n">
        <v>0</v>
      </c>
      <c r="P756" s="91" t="n">
        <v>0.0511734576031129</v>
      </c>
      <c r="Q756" s="92" t="n">
        <v>0</v>
      </c>
      <c r="R756" s="93" t="n">
        <v>0.431603731113113</v>
      </c>
      <c r="S756" s="93" t="n">
        <v>2.03485981905704</v>
      </c>
      <c r="T756" s="93" t="n">
        <v>0.431603731113113</v>
      </c>
      <c r="U756" s="93" t="n">
        <v>2.03485981905704</v>
      </c>
    </row>
    <row r="757" customFormat="false" ht="15" hidden="false" customHeight="false" outlineLevel="0" collapsed="false">
      <c r="A757" s="86" t="s">
        <v>101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8.756805141</v>
      </c>
      <c r="I757" s="89" t="n">
        <v>113.838466833</v>
      </c>
      <c r="J757" s="90" t="n">
        <v>0</v>
      </c>
      <c r="K757" s="91" t="n">
        <v>-1.18844074849467</v>
      </c>
      <c r="L757" s="91" t="n">
        <v>0</v>
      </c>
      <c r="M757" s="92" t="n">
        <v>-1.18844074849467</v>
      </c>
      <c r="N757" s="90" t="n">
        <v>0</v>
      </c>
      <c r="O757" s="91" t="n">
        <v>0.496468905925198</v>
      </c>
      <c r="P757" s="91" t="n">
        <v>0</v>
      </c>
      <c r="Q757" s="92" t="n">
        <v>0.496468905925198</v>
      </c>
      <c r="R757" s="93" t="n">
        <v>0.427786734759823</v>
      </c>
      <c r="S757" s="93" t="n">
        <v>2.26647129381296</v>
      </c>
      <c r="T757" s="93" t="n">
        <v>0.427786734759823</v>
      </c>
      <c r="U757" s="93" t="n">
        <v>2.26647129381296</v>
      </c>
    </row>
    <row r="758" customFormat="false" ht="15" hidden="false" customHeight="false" outlineLevel="0" collapsed="false">
      <c r="A758" s="86" t="s">
        <v>111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32514609500753</v>
      </c>
      <c r="K758" s="91" t="n">
        <v>0</v>
      </c>
      <c r="L758" s="91" t="n">
        <v>-0.132514609500753</v>
      </c>
      <c r="M758" s="92" t="n">
        <v>0</v>
      </c>
      <c r="N758" s="90" t="n">
        <v>0.0511734576031129</v>
      </c>
      <c r="O758" s="91" t="n">
        <v>0</v>
      </c>
      <c r="P758" s="91" t="n">
        <v>0.0511734576031129</v>
      </c>
      <c r="Q758" s="92" t="n">
        <v>0</v>
      </c>
      <c r="R758" s="93" t="n">
        <v>0.431603731113113</v>
      </c>
      <c r="S758" s="93" t="n">
        <v>2.03485981905704</v>
      </c>
      <c r="T758" s="93" t="n">
        <v>0.431603731113113</v>
      </c>
      <c r="U758" s="93" t="n">
        <v>2.03485981905704</v>
      </c>
    </row>
    <row r="759" customFormat="false" ht="15" hidden="false" customHeight="false" outlineLevel="0" collapsed="false">
      <c r="A759" s="86" t="s">
        <v>111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32515723917752</v>
      </c>
      <c r="K759" s="91" t="n">
        <v>0</v>
      </c>
      <c r="L759" s="91" t="n">
        <v>-0.132515723917752</v>
      </c>
      <c r="M759" s="92" t="n">
        <v>0</v>
      </c>
      <c r="N759" s="90" t="n">
        <v>0.0511723431861136</v>
      </c>
      <c r="O759" s="91" t="n">
        <v>0</v>
      </c>
      <c r="P759" s="91" t="n">
        <v>0.0511723431861136</v>
      </c>
      <c r="Q759" s="92" t="n">
        <v>0</v>
      </c>
      <c r="R759" s="93" t="n">
        <v>0.431598951032888</v>
      </c>
      <c r="S759" s="93" t="n">
        <v>2.03483728265969</v>
      </c>
      <c r="T759" s="93" t="n">
        <v>0.431598951032888</v>
      </c>
      <c r="U759" s="93" t="n">
        <v>2.03483728265969</v>
      </c>
    </row>
    <row r="760" customFormat="false" ht="15" hidden="false" customHeight="false" outlineLevel="0" collapsed="false">
      <c r="A760" s="86" t="s">
        <v>102</v>
      </c>
      <c r="B760" s="87" t="n">
        <v>0.00864303877586896</v>
      </c>
      <c r="C760" s="87" t="n">
        <v>8.09344985390081E-005</v>
      </c>
      <c r="D760" s="87"/>
      <c r="E760" s="19" t="n">
        <v>0.007629697304</v>
      </c>
      <c r="F760" s="88" t="n">
        <v>6.277269558159</v>
      </c>
      <c r="G760" s="88" t="n">
        <v>125.54539116318</v>
      </c>
      <c r="H760" s="88" t="n">
        <v>2.986217</v>
      </c>
      <c r="I760" s="89" t="n">
        <v>59.72434</v>
      </c>
      <c r="J760" s="90" t="n">
        <v>-0.0465508816536996</v>
      </c>
      <c r="K760" s="91" t="n">
        <v>-0.217086309091123</v>
      </c>
      <c r="L760" s="91" t="n">
        <v>-0.0465508816536996</v>
      </c>
      <c r="M760" s="92" t="n">
        <v>-0.217086309091123</v>
      </c>
      <c r="N760" s="90" t="n">
        <v>0.170460866424758</v>
      </c>
      <c r="O760" s="91" t="n">
        <v>0.794930601141145</v>
      </c>
      <c r="P760" s="91" t="n">
        <v>0.170460866424758</v>
      </c>
      <c r="Q760" s="92" t="n">
        <v>0.794930601141145</v>
      </c>
      <c r="R760" s="93" t="n">
        <v>0.832108196184761</v>
      </c>
      <c r="S760" s="93" t="n">
        <v>3.82897244095414</v>
      </c>
      <c r="T760" s="93" t="n">
        <v>0.832108196184761</v>
      </c>
      <c r="U760" s="93" t="n">
        <v>3.82897244095414</v>
      </c>
    </row>
    <row r="761" customFormat="false" ht="15" hidden="false" customHeight="false" outlineLevel="0" collapsed="false">
      <c r="A761" s="86" t="s">
        <v>102</v>
      </c>
      <c r="B761" s="87" t="n">
        <v>0.0777873489828206</v>
      </c>
      <c r="C761" s="87" t="n">
        <v>0.000728410486851072</v>
      </c>
      <c r="D761" s="87"/>
      <c r="E761" s="19" t="n">
        <v>0.068667275736</v>
      </c>
      <c r="F761" s="88" t="n">
        <v>56.495426023431</v>
      </c>
      <c r="G761" s="88" t="n">
        <v>1129.90852046862</v>
      </c>
      <c r="H761" s="88" t="n">
        <v>26.875953</v>
      </c>
      <c r="I761" s="89" t="n">
        <v>537.51906</v>
      </c>
      <c r="J761" s="90" t="n">
        <v>-0.0432276236794688</v>
      </c>
      <c r="K761" s="91" t="n">
        <v>-0.187426579551292</v>
      </c>
      <c r="L761" s="91" t="n">
        <v>-0.0432276236794688</v>
      </c>
      <c r="M761" s="92" t="n">
        <v>-0.187426579551292</v>
      </c>
      <c r="N761" s="90" t="n">
        <v>0.184827519269682</v>
      </c>
      <c r="O761" s="91" t="n">
        <v>0.801376221846779</v>
      </c>
      <c r="P761" s="91" t="n">
        <v>0.184827519269682</v>
      </c>
      <c r="Q761" s="92" t="n">
        <v>0.801376221846779</v>
      </c>
      <c r="R761" s="93" t="n">
        <v>0.851643588075589</v>
      </c>
      <c r="S761" s="93" t="n">
        <v>3.91886517066907</v>
      </c>
      <c r="T761" s="93" t="n">
        <v>0.851643588075589</v>
      </c>
      <c r="U761" s="93" t="n">
        <v>3.91886517066907</v>
      </c>
    </row>
    <row r="762" customFormat="false" ht="15" hidden="false" customHeight="false" outlineLevel="0" collapsed="false">
      <c r="A762" s="86" t="s">
        <v>102</v>
      </c>
      <c r="B762" s="87" t="n">
        <v>0.0398162460461379</v>
      </c>
      <c r="C762" s="87" t="n">
        <v>0.000372844319112284</v>
      </c>
      <c r="D762" s="87"/>
      <c r="E762" s="19" t="n">
        <v>0.03514804376</v>
      </c>
      <c r="F762" s="88" t="n">
        <v>28.91775863871</v>
      </c>
      <c r="G762" s="88" t="n">
        <v>578.3551727742</v>
      </c>
      <c r="H762" s="88" t="n">
        <v>13.75673</v>
      </c>
      <c r="I762" s="89" t="n">
        <v>275.1346</v>
      </c>
      <c r="J762" s="90" t="n">
        <v>-0.0432276236794687</v>
      </c>
      <c r="K762" s="91" t="n">
        <v>-0.187426579551293</v>
      </c>
      <c r="L762" s="91" t="n">
        <v>-0.0432276236794687</v>
      </c>
      <c r="M762" s="92" t="n">
        <v>-0.187426579551293</v>
      </c>
      <c r="N762" s="90" t="n">
        <v>0.184827519269682</v>
      </c>
      <c r="O762" s="91" t="n">
        <v>0.801376221846779</v>
      </c>
      <c r="P762" s="91" t="n">
        <v>0.184827519269682</v>
      </c>
      <c r="Q762" s="92" t="n">
        <v>0.801376221846779</v>
      </c>
      <c r="R762" s="93" t="n">
        <v>0.851643588075589</v>
      </c>
      <c r="S762" s="93" t="n">
        <v>3.91886517066907</v>
      </c>
      <c r="T762" s="93" t="n">
        <v>0.851643588075589</v>
      </c>
      <c r="U762" s="93" t="n">
        <v>3.91886517066907</v>
      </c>
    </row>
    <row r="763" customFormat="false" ht="15" hidden="false" customHeight="false" outlineLevel="0" collapsed="false">
      <c r="A763" s="86" t="s">
        <v>107</v>
      </c>
      <c r="B763" s="87" t="n">
        <v>0.0321136255900202</v>
      </c>
      <c r="C763" s="87" t="n">
        <v>0.0321149890562592</v>
      </c>
      <c r="D763" s="87"/>
      <c r="E763" s="19" t="n">
        <v>0.111101103</v>
      </c>
      <c r="F763" s="88" t="n">
        <v>588.2549251</v>
      </c>
      <c r="G763" s="88" t="n">
        <v>5882.549251</v>
      </c>
      <c r="H763" s="88" t="n">
        <v>0</v>
      </c>
      <c r="I763" s="89" t="n">
        <v>0</v>
      </c>
      <c r="J763" s="90" t="n">
        <v>0.0561910339894556</v>
      </c>
      <c r="K763" s="91" t="n">
        <v>0</v>
      </c>
      <c r="L763" s="91" t="n">
        <v>0.0561910339894556</v>
      </c>
      <c r="M763" s="92" t="n">
        <v>0</v>
      </c>
      <c r="N763" s="90" t="n">
        <v>0.0729226333269733</v>
      </c>
      <c r="O763" s="91" t="n">
        <v>0</v>
      </c>
      <c r="P763" s="91" t="n">
        <v>0.0729226333269733</v>
      </c>
      <c r="Q763" s="92" t="n">
        <v>0</v>
      </c>
      <c r="R763" s="93" t="n">
        <v>2.41321417355997</v>
      </c>
      <c r="S763" s="93" t="n">
        <v>4.1664796548601</v>
      </c>
      <c r="T763" s="93" t="n">
        <v>2.41321417355997</v>
      </c>
      <c r="U763" s="93" t="n">
        <v>4.1664796548601</v>
      </c>
    </row>
    <row r="764" customFormat="false" ht="15" hidden="false" customHeight="false" outlineLevel="0" collapsed="false">
      <c r="A764" s="86" t="s">
        <v>102</v>
      </c>
      <c r="B764" s="87" t="n">
        <v>0.0854592598063447</v>
      </c>
      <c r="C764" s="87" t="n">
        <v>0.000800251221509293</v>
      </c>
      <c r="D764" s="87"/>
      <c r="E764" s="19" t="n">
        <v>0.07543970368</v>
      </c>
      <c r="F764" s="88" t="n">
        <v>62.06738439528</v>
      </c>
      <c r="G764" s="88" t="n">
        <v>1241.3476879056</v>
      </c>
      <c r="H764" s="88" t="n">
        <v>29.52664</v>
      </c>
      <c r="I764" s="89" t="n">
        <v>590.5328</v>
      </c>
      <c r="J764" s="90" t="n">
        <v>-0.0465508816536996</v>
      </c>
      <c r="K764" s="91" t="n">
        <v>-0.217086309091123</v>
      </c>
      <c r="L764" s="91" t="n">
        <v>-0.0465508816536996</v>
      </c>
      <c r="M764" s="92" t="n">
        <v>-0.217086309091123</v>
      </c>
      <c r="N764" s="90" t="n">
        <v>0.170460866424758</v>
      </c>
      <c r="O764" s="91" t="n">
        <v>0.794930601141145</v>
      </c>
      <c r="P764" s="91" t="n">
        <v>0.170460866424758</v>
      </c>
      <c r="Q764" s="92" t="n">
        <v>0.794930601141145</v>
      </c>
      <c r="R764" s="93" t="n">
        <v>0.832108196184761</v>
      </c>
      <c r="S764" s="93" t="n">
        <v>3.82897244095414</v>
      </c>
      <c r="T764" s="93" t="n">
        <v>0.832108196184761</v>
      </c>
      <c r="U764" s="93" t="n">
        <v>3.82897244095414</v>
      </c>
    </row>
    <row r="765" customFormat="false" ht="15" hidden="false" customHeight="false" outlineLevel="0" collapsed="false">
      <c r="A765" s="86" t="s">
        <v>105</v>
      </c>
      <c r="B765" s="87" t="n">
        <v>0.228696911532563</v>
      </c>
      <c r="C765" s="87" t="n">
        <v>0.00214154654772412</v>
      </c>
      <c r="D765" s="87"/>
      <c r="E765" s="19" t="n">
        <v>0.1344875707</v>
      </c>
      <c r="F765" s="88" t="n">
        <v>166.098081709</v>
      </c>
      <c r="G765" s="88" t="n">
        <v>3321.96163418</v>
      </c>
      <c r="H765" s="88" t="n">
        <v>30.72636</v>
      </c>
      <c r="I765" s="89" t="n">
        <v>614.5272</v>
      </c>
      <c r="J765" s="90" t="n">
        <v>-0.106559473949711</v>
      </c>
      <c r="K765" s="91" t="n">
        <v>-0.496931574154105</v>
      </c>
      <c r="L765" s="91" t="n">
        <v>-0.106559473949711</v>
      </c>
      <c r="M765" s="92" t="n">
        <v>-0.496931574154105</v>
      </c>
      <c r="N765" s="90" t="n">
        <v>0.188318554599464</v>
      </c>
      <c r="O765" s="91" t="n">
        <v>0.878208500012881</v>
      </c>
      <c r="P765" s="91" t="n">
        <v>0.188318554599464</v>
      </c>
      <c r="Q765" s="92" t="n">
        <v>0.878208500012881</v>
      </c>
      <c r="R765" s="93" t="n">
        <v>0.684058290744399</v>
      </c>
      <c r="S765" s="93" t="n">
        <v>5.44171503259091</v>
      </c>
      <c r="T765" s="93" t="n">
        <v>0.684058290744399</v>
      </c>
      <c r="U765" s="93" t="n">
        <v>5.44171503259091</v>
      </c>
    </row>
    <row r="766" customFormat="false" ht="15" hidden="false" customHeight="false" outlineLevel="0" collapsed="false">
      <c r="A766" s="86" t="s">
        <v>103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24.03</v>
      </c>
      <c r="I766" s="89" t="n">
        <v>432.54</v>
      </c>
      <c r="J766" s="90" t="n">
        <v>0</v>
      </c>
      <c r="K766" s="91" t="n">
        <v>-0.379827444260138</v>
      </c>
      <c r="L766" s="91" t="n">
        <v>0</v>
      </c>
      <c r="M766" s="92" t="n">
        <v>-0.379827444260138</v>
      </c>
      <c r="N766" s="90" t="n">
        <v>0</v>
      </c>
      <c r="O766" s="91" t="n">
        <v>0.259798017015384</v>
      </c>
      <c r="P766" s="91" t="n">
        <v>0</v>
      </c>
      <c r="Q766" s="92" t="n">
        <v>0.259798017015384</v>
      </c>
      <c r="R766" s="93" t="n">
        <v>0.735645743576499</v>
      </c>
      <c r="S766" s="93" t="n">
        <v>1.32589351454777</v>
      </c>
      <c r="T766" s="93" t="n">
        <v>0.735645743576499</v>
      </c>
      <c r="U766" s="93" t="n">
        <v>1.32589351454777</v>
      </c>
    </row>
    <row r="767" customFormat="false" ht="15" hidden="false" customHeight="false" outlineLevel="0" collapsed="false">
      <c r="A767" s="86" t="s">
        <v>103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24.03</v>
      </c>
      <c r="I767" s="89" t="n">
        <v>432.54</v>
      </c>
      <c r="J767" s="90" t="n">
        <v>0</v>
      </c>
      <c r="K767" s="91" t="n">
        <v>-0.379827444260138</v>
      </c>
      <c r="L767" s="91" t="n">
        <v>0</v>
      </c>
      <c r="M767" s="92" t="n">
        <v>-0.379827444260138</v>
      </c>
      <c r="N767" s="90" t="n">
        <v>0</v>
      </c>
      <c r="O767" s="91" t="n">
        <v>0.259798017015384</v>
      </c>
      <c r="P767" s="91" t="n">
        <v>0</v>
      </c>
      <c r="Q767" s="92" t="n">
        <v>0.259798017015384</v>
      </c>
      <c r="R767" s="93" t="n">
        <v>0.735645743576499</v>
      </c>
      <c r="S767" s="93" t="n">
        <v>1.32589351454777</v>
      </c>
      <c r="T767" s="93" t="n">
        <v>0.735645743576499</v>
      </c>
      <c r="U767" s="93" t="n">
        <v>1.32589351454777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3095947306133</v>
      </c>
      <c r="K768" s="91" t="n">
        <v>0</v>
      </c>
      <c r="L768" s="91" t="n">
        <v>-0.143095947306133</v>
      </c>
      <c r="M768" s="92" t="n">
        <v>0</v>
      </c>
      <c r="N768" s="90" t="n">
        <v>0.00172380591044003</v>
      </c>
      <c r="O768" s="91" t="n">
        <v>0</v>
      </c>
      <c r="P768" s="91" t="n">
        <v>0.00172380591044003</v>
      </c>
      <c r="Q768" s="92" t="n">
        <v>0</v>
      </c>
      <c r="R768" s="93" t="n">
        <v>0.41286516819298</v>
      </c>
      <c r="S768" s="93" t="n">
        <v>1.01742990952852</v>
      </c>
      <c r="T768" s="93" t="n">
        <v>0.41286516819298</v>
      </c>
      <c r="U768" s="93" t="n">
        <v>1.01742990952852</v>
      </c>
    </row>
    <row r="769" customFormat="false" ht="15" hidden="false" customHeight="false" outlineLevel="0" collapsed="false">
      <c r="A769" s="86" t="s">
        <v>102</v>
      </c>
      <c r="B769" s="87" t="n">
        <v>0.0170918519612689</v>
      </c>
      <c r="C769" s="87" t="n">
        <v>0.000160050244301859</v>
      </c>
      <c r="D769" s="87"/>
      <c r="E769" s="19" t="n">
        <v>0.015087940736</v>
      </c>
      <c r="F769" s="88" t="n">
        <v>12.413476879056</v>
      </c>
      <c r="G769" s="88" t="n">
        <v>248.26953758112</v>
      </c>
      <c r="H769" s="88" t="n">
        <v>5.905328</v>
      </c>
      <c r="I769" s="89" t="n">
        <v>118.10656</v>
      </c>
      <c r="J769" s="90" t="n">
        <v>-0.0432276236794688</v>
      </c>
      <c r="K769" s="91" t="n">
        <v>-0.187426579551293</v>
      </c>
      <c r="L769" s="91" t="n">
        <v>-0.0432276236794688</v>
      </c>
      <c r="M769" s="92" t="n">
        <v>-0.187426579551293</v>
      </c>
      <c r="N769" s="90" t="n">
        <v>0.184827519269682</v>
      </c>
      <c r="O769" s="91" t="n">
        <v>0.801376221846779</v>
      </c>
      <c r="P769" s="91" t="n">
        <v>0.184827519269682</v>
      </c>
      <c r="Q769" s="92" t="n">
        <v>0.801376221846779</v>
      </c>
      <c r="R769" s="93" t="n">
        <v>0.851643588075589</v>
      </c>
      <c r="S769" s="93" t="n">
        <v>3.91886517066907</v>
      </c>
      <c r="T769" s="93" t="n">
        <v>0.851643588075589</v>
      </c>
      <c r="U769" s="93" t="n">
        <v>3.91886517066907</v>
      </c>
    </row>
    <row r="770" customFormat="false" ht="15" hidden="false" customHeight="false" outlineLevel="0" collapsed="false">
      <c r="A770" s="86" t="s">
        <v>105</v>
      </c>
      <c r="B770" s="87" t="n">
        <v>0.0503180900243699</v>
      </c>
      <c r="C770" s="87" t="n">
        <v>0.000471184902575379</v>
      </c>
      <c r="D770" s="87"/>
      <c r="E770" s="19" t="n">
        <v>0.0295900703</v>
      </c>
      <c r="F770" s="88" t="n">
        <v>36.545041961</v>
      </c>
      <c r="G770" s="88" t="n">
        <v>730.90083922</v>
      </c>
      <c r="H770" s="88" t="n">
        <v>6.76044</v>
      </c>
      <c r="I770" s="89" t="n">
        <v>135.2088</v>
      </c>
      <c r="J770" s="90" t="n">
        <v>-0.100469330618859</v>
      </c>
      <c r="K770" s="91" t="n">
        <v>-0.435615501960713</v>
      </c>
      <c r="L770" s="91" t="n">
        <v>-0.100469330618859</v>
      </c>
      <c r="M770" s="92" t="n">
        <v>-0.435615501960713</v>
      </c>
      <c r="N770" s="90" t="n">
        <v>0.204325648181229</v>
      </c>
      <c r="O770" s="91" t="n">
        <v>0.885916321405323</v>
      </c>
      <c r="P770" s="91" t="n">
        <v>0.204325648181229</v>
      </c>
      <c r="Q770" s="92" t="n">
        <v>0.885916321405323</v>
      </c>
      <c r="R770" s="93" t="n">
        <v>0.711807277007394</v>
      </c>
      <c r="S770" s="93" t="n">
        <v>5.66245948921051</v>
      </c>
      <c r="T770" s="93" t="n">
        <v>0.711807277007394</v>
      </c>
      <c r="U770" s="93" t="n">
        <v>5.66245948921051</v>
      </c>
    </row>
    <row r="771" customFormat="false" ht="15" hidden="false" customHeight="false" outlineLevel="0" collapsed="false">
      <c r="A771" s="86" t="s">
        <v>100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31088663136253</v>
      </c>
      <c r="K771" s="91" t="n">
        <v>-6.45005020082634</v>
      </c>
      <c r="L771" s="91" t="n">
        <v>-0.831088663136253</v>
      </c>
      <c r="M771" s="92" t="n">
        <v>-6.45005020082634</v>
      </c>
      <c r="N771" s="90" t="n">
        <v>0.0241027232084555</v>
      </c>
      <c r="O771" s="91" t="n">
        <v>0.187060396281296</v>
      </c>
      <c r="P771" s="91" t="n">
        <v>0.0241027232084555</v>
      </c>
      <c r="Q771" s="92" t="n">
        <v>0.187060396281296</v>
      </c>
      <c r="R771" s="93" t="n">
        <v>0.12107038643077</v>
      </c>
      <c r="S771" s="93" t="n">
        <v>1.26668886014994</v>
      </c>
      <c r="T771" s="93" t="n">
        <v>0.12107038643077</v>
      </c>
      <c r="U771" s="93" t="n">
        <v>1.26668886014994</v>
      </c>
    </row>
    <row r="772" customFormat="false" ht="15" hidden="false" customHeight="false" outlineLevel="0" collapsed="false">
      <c r="A772" s="86" t="s">
        <v>101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8.756805141</v>
      </c>
      <c r="I772" s="89" t="n">
        <v>113.838466833</v>
      </c>
      <c r="J772" s="90" t="n">
        <v>0</v>
      </c>
      <c r="K772" s="91" t="n">
        <v>-1.18844074849467</v>
      </c>
      <c r="L772" s="91" t="n">
        <v>0</v>
      </c>
      <c r="M772" s="92" t="n">
        <v>-1.18844074849467</v>
      </c>
      <c r="N772" s="90" t="n">
        <v>0</v>
      </c>
      <c r="O772" s="91" t="n">
        <v>0.496468905925198</v>
      </c>
      <c r="P772" s="91" t="n">
        <v>0</v>
      </c>
      <c r="Q772" s="92" t="n">
        <v>0.496468905925198</v>
      </c>
      <c r="R772" s="93" t="n">
        <v>0.427786734759823</v>
      </c>
      <c r="S772" s="93" t="n">
        <v>2.26647129381296</v>
      </c>
      <c r="T772" s="93" t="n">
        <v>0.427786734759823</v>
      </c>
      <c r="U772" s="93" t="n">
        <v>2.26647129381296</v>
      </c>
    </row>
    <row r="773" customFormat="false" ht="15" hidden="false" customHeight="false" outlineLevel="0" collapsed="false">
      <c r="A773" s="86" t="s">
        <v>100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31088663136253</v>
      </c>
      <c r="K773" s="91" t="n">
        <v>-6.45005020082634</v>
      </c>
      <c r="L773" s="91" t="n">
        <v>-0.831088663136253</v>
      </c>
      <c r="M773" s="92" t="n">
        <v>-6.45005020082634</v>
      </c>
      <c r="N773" s="90" t="n">
        <v>0.0241027232084555</v>
      </c>
      <c r="O773" s="91" t="n">
        <v>0.187060396281296</v>
      </c>
      <c r="P773" s="91" t="n">
        <v>0.0241027232084555</v>
      </c>
      <c r="Q773" s="92" t="n">
        <v>0.187060396281296</v>
      </c>
      <c r="R773" s="93" t="n">
        <v>0.12107038643077</v>
      </c>
      <c r="S773" s="93" t="n">
        <v>1.26668886014994</v>
      </c>
      <c r="T773" s="93" t="n">
        <v>0.12107038643077</v>
      </c>
      <c r="U773" s="93" t="n">
        <v>1.26668886014994</v>
      </c>
    </row>
    <row r="774" customFormat="false" ht="15" hidden="false" customHeight="false" outlineLevel="0" collapsed="false">
      <c r="A774" s="86" t="s">
        <v>103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24.03</v>
      </c>
      <c r="I774" s="89" t="n">
        <v>432.54</v>
      </c>
      <c r="J774" s="90" t="n">
        <v>0</v>
      </c>
      <c r="K774" s="91" t="n">
        <v>-0.379827444260138</v>
      </c>
      <c r="L774" s="91" t="n">
        <v>0</v>
      </c>
      <c r="M774" s="92" t="n">
        <v>-0.379827444260138</v>
      </c>
      <c r="N774" s="90" t="n">
        <v>0</v>
      </c>
      <c r="O774" s="91" t="n">
        <v>0.259798017015384</v>
      </c>
      <c r="P774" s="91" t="n">
        <v>0</v>
      </c>
      <c r="Q774" s="92" t="n">
        <v>0.259798017015384</v>
      </c>
      <c r="R774" s="93" t="n">
        <v>0.735645743576499</v>
      </c>
      <c r="S774" s="93" t="n">
        <v>1.32589351454777</v>
      </c>
      <c r="T774" s="93" t="n">
        <v>0.735645743576499</v>
      </c>
      <c r="U774" s="93" t="n">
        <v>1.32589351454777</v>
      </c>
    </row>
    <row r="775" customFormat="false" ht="15" hidden="false" customHeight="false" outlineLevel="0" collapsed="false">
      <c r="A775" s="86" t="s">
        <v>100</v>
      </c>
      <c r="B775" s="87" t="n">
        <v>0.00131258616993505</v>
      </c>
      <c r="C775" s="87" t="n">
        <v>0.00131265411771502</v>
      </c>
      <c r="D775" s="87"/>
      <c r="E775" s="19" t="n">
        <v>0.0071784</v>
      </c>
      <c r="F775" s="88" t="n">
        <v>5.112616</v>
      </c>
      <c r="G775" s="88" t="n">
        <v>66.464008</v>
      </c>
      <c r="H775" s="88" t="n">
        <v>4.235256</v>
      </c>
      <c r="I775" s="89" t="n">
        <v>55.058328</v>
      </c>
      <c r="J775" s="90" t="n">
        <v>-0.831088663136253</v>
      </c>
      <c r="K775" s="91" t="n">
        <v>-6.45005020082634</v>
      </c>
      <c r="L775" s="91" t="n">
        <v>-0.831088663136253</v>
      </c>
      <c r="M775" s="92" t="n">
        <v>-6.45005020082634</v>
      </c>
      <c r="N775" s="90" t="n">
        <v>0.0241027232084555</v>
      </c>
      <c r="O775" s="91" t="n">
        <v>0.187060396281296</v>
      </c>
      <c r="P775" s="91" t="n">
        <v>0.0241027232084555</v>
      </c>
      <c r="Q775" s="92" t="n">
        <v>0.187060396281296</v>
      </c>
      <c r="R775" s="93" t="n">
        <v>0.12107038643077</v>
      </c>
      <c r="S775" s="93" t="n">
        <v>1.26668886014994</v>
      </c>
      <c r="T775" s="93" t="n">
        <v>0.12107038643077</v>
      </c>
      <c r="U775" s="93" t="n">
        <v>1.26668886014994</v>
      </c>
    </row>
    <row r="776" customFormat="false" ht="15" hidden="false" customHeight="false" outlineLevel="0" collapsed="false">
      <c r="A776" s="86" t="s">
        <v>103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24.03</v>
      </c>
      <c r="I776" s="89" t="n">
        <v>432.54</v>
      </c>
      <c r="J776" s="90" t="n">
        <v>0</v>
      </c>
      <c r="K776" s="91" t="n">
        <v>-0.379827444260138</v>
      </c>
      <c r="L776" s="91" t="n">
        <v>0</v>
      </c>
      <c r="M776" s="92" t="n">
        <v>-0.379827444260138</v>
      </c>
      <c r="N776" s="90" t="n">
        <v>0</v>
      </c>
      <c r="O776" s="91" t="n">
        <v>0.259798017015384</v>
      </c>
      <c r="P776" s="91" t="n">
        <v>0</v>
      </c>
      <c r="Q776" s="92" t="n">
        <v>0.259798017015384</v>
      </c>
      <c r="R776" s="93" t="n">
        <v>0.735645743576499</v>
      </c>
      <c r="S776" s="93" t="n">
        <v>1.32589351454777</v>
      </c>
      <c r="T776" s="93" t="n">
        <v>0.735645743576499</v>
      </c>
      <c r="U776" s="93" t="n">
        <v>1.32589351454777</v>
      </c>
    </row>
    <row r="777" customFormat="false" ht="15" hidden="false" customHeight="false" outlineLevel="0" collapsed="false">
      <c r="A777" s="86" t="s">
        <v>103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24.03</v>
      </c>
      <c r="I777" s="89" t="n">
        <v>432.54</v>
      </c>
      <c r="J777" s="90" t="n">
        <v>0</v>
      </c>
      <c r="K777" s="91" t="n">
        <v>-0.379827444260138</v>
      </c>
      <c r="L777" s="91" t="n">
        <v>0</v>
      </c>
      <c r="M777" s="92" t="n">
        <v>-0.379827444260138</v>
      </c>
      <c r="N777" s="90" t="n">
        <v>0</v>
      </c>
      <c r="O777" s="91" t="n">
        <v>0.259798017015384</v>
      </c>
      <c r="P777" s="91" t="n">
        <v>0</v>
      </c>
      <c r="Q777" s="92" t="n">
        <v>0.259798017015384</v>
      </c>
      <c r="R777" s="93" t="n">
        <v>0.735645743576499</v>
      </c>
      <c r="S777" s="93" t="n">
        <v>1.32589351454777</v>
      </c>
      <c r="T777" s="93" t="n">
        <v>0.735645743576499</v>
      </c>
      <c r="U777" s="93" t="n">
        <v>1.32589351454777</v>
      </c>
    </row>
    <row r="778" customFormat="false" ht="15" hidden="false" customHeight="false" outlineLevel="0" collapsed="false">
      <c r="A778" s="86" t="s">
        <v>107</v>
      </c>
      <c r="B778" s="87" t="n">
        <v>0.0321136255900202</v>
      </c>
      <c r="C778" s="87" t="n">
        <v>0.0321149890562592</v>
      </c>
      <c r="D778" s="87"/>
      <c r="E778" s="19" t="n">
        <v>0.111101103</v>
      </c>
      <c r="F778" s="88" t="n">
        <v>588.2549251</v>
      </c>
      <c r="G778" s="88" t="n">
        <v>5882.549251</v>
      </c>
      <c r="H778" s="88" t="n">
        <v>0</v>
      </c>
      <c r="I778" s="89" t="n">
        <v>0</v>
      </c>
      <c r="J778" s="90" t="n">
        <v>0.0561909375469826</v>
      </c>
      <c r="K778" s="91" t="n">
        <v>0</v>
      </c>
      <c r="L778" s="91" t="n">
        <v>0.0561909375469826</v>
      </c>
      <c r="M778" s="92" t="n">
        <v>0</v>
      </c>
      <c r="N778" s="90" t="n">
        <v>0.0729225368845003</v>
      </c>
      <c r="O778" s="91" t="n">
        <v>0</v>
      </c>
      <c r="P778" s="91" t="n">
        <v>0.0729225368845003</v>
      </c>
      <c r="Q778" s="92" t="n">
        <v>0</v>
      </c>
      <c r="R778" s="93" t="n">
        <v>2.41321174801518</v>
      </c>
      <c r="S778" s="93" t="n">
        <v>4.1664754670913</v>
      </c>
      <c r="T778" s="93" t="n">
        <v>2.41321174801518</v>
      </c>
      <c r="U778" s="93" t="n">
        <v>4.1664754670913</v>
      </c>
    </row>
    <row r="779" customFormat="false" ht="15" hidden="false" customHeight="false" outlineLevel="0" collapsed="false">
      <c r="A779" s="86" t="s">
        <v>107</v>
      </c>
      <c r="B779" s="87" t="n">
        <v>0.0321136255900202</v>
      </c>
      <c r="C779" s="87" t="n">
        <v>0.0321149890562592</v>
      </c>
      <c r="D779" s="87"/>
      <c r="E779" s="19" t="n">
        <v>0.111101103</v>
      </c>
      <c r="F779" s="88" t="n">
        <v>588.2549251</v>
      </c>
      <c r="G779" s="88" t="n">
        <v>5882.549251</v>
      </c>
      <c r="H779" s="88" t="n">
        <v>0</v>
      </c>
      <c r="I779" s="89" t="n">
        <v>0</v>
      </c>
      <c r="J779" s="90" t="n">
        <v>0.0561909375469826</v>
      </c>
      <c r="K779" s="91" t="n">
        <v>0</v>
      </c>
      <c r="L779" s="91" t="n">
        <v>0.0561909375469826</v>
      </c>
      <c r="M779" s="92" t="n">
        <v>0</v>
      </c>
      <c r="N779" s="90" t="n">
        <v>0.0729225368845003</v>
      </c>
      <c r="O779" s="91" t="n">
        <v>0</v>
      </c>
      <c r="P779" s="91" t="n">
        <v>0.0729225368845003</v>
      </c>
      <c r="Q779" s="92" t="n">
        <v>0</v>
      </c>
      <c r="R779" s="93" t="n">
        <v>2.41321174801518</v>
      </c>
      <c r="S779" s="93" t="n">
        <v>4.1664754670913</v>
      </c>
      <c r="T779" s="93" t="n">
        <v>2.41321174801518</v>
      </c>
      <c r="U779" s="93" t="n">
        <v>4.1664754670913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3096031613268</v>
      </c>
      <c r="K780" s="91" t="n">
        <v>0</v>
      </c>
      <c r="L780" s="91" t="n">
        <v>-0.143096031613268</v>
      </c>
      <c r="M780" s="92" t="n">
        <v>0</v>
      </c>
      <c r="N780" s="90" t="n">
        <v>0.00172372160330488</v>
      </c>
      <c r="O780" s="91" t="n">
        <v>0</v>
      </c>
      <c r="P780" s="91" t="n">
        <v>0.00172372160330488</v>
      </c>
      <c r="Q780" s="92" t="n">
        <v>0</v>
      </c>
      <c r="R780" s="93" t="n">
        <v>0.412864822273641</v>
      </c>
      <c r="S780" s="93" t="n">
        <v>1.01742905707423</v>
      </c>
      <c r="T780" s="93" t="n">
        <v>0.412864822273641</v>
      </c>
      <c r="U780" s="93" t="n">
        <v>1.01742905707423</v>
      </c>
    </row>
    <row r="781" customFormat="false" ht="15" hidden="false" customHeight="false" outlineLevel="0" collapsed="false">
      <c r="A781" s="86" t="s">
        <v>103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24.03</v>
      </c>
      <c r="I781" s="89" t="n">
        <v>432.54</v>
      </c>
      <c r="J781" s="90" t="n">
        <v>0</v>
      </c>
      <c r="K781" s="91" t="n">
        <v>-0.379827444260138</v>
      </c>
      <c r="L781" s="91" t="n">
        <v>0</v>
      </c>
      <c r="M781" s="92" t="n">
        <v>-0.379827444260138</v>
      </c>
      <c r="N781" s="90" t="n">
        <v>0</v>
      </c>
      <c r="O781" s="91" t="n">
        <v>0.259798017015384</v>
      </c>
      <c r="P781" s="91" t="n">
        <v>0</v>
      </c>
      <c r="Q781" s="92" t="n">
        <v>0.259798017015384</v>
      </c>
      <c r="R781" s="93" t="n">
        <v>0.735645743576499</v>
      </c>
      <c r="S781" s="93" t="n">
        <v>1.32589351454777</v>
      </c>
      <c r="T781" s="93" t="n">
        <v>0.735645743576499</v>
      </c>
      <c r="U781" s="93" t="n">
        <v>1.32589351454777</v>
      </c>
    </row>
    <row r="782" customFormat="false" ht="15" hidden="false" customHeight="false" outlineLevel="0" collapsed="false">
      <c r="A782" s="86" t="s">
        <v>102</v>
      </c>
      <c r="B782" s="87" t="n">
        <v>0.0339894783320689</v>
      </c>
      <c r="C782" s="87" t="n">
        <v>0.00031828173582756</v>
      </c>
      <c r="D782" s="87"/>
      <c r="E782" s="19" t="n">
        <v>0.0300044276</v>
      </c>
      <c r="F782" s="88" t="n">
        <v>24.68589152085</v>
      </c>
      <c r="G782" s="88" t="n">
        <v>493.717830417</v>
      </c>
      <c r="H782" s="88" t="n">
        <v>11.74355</v>
      </c>
      <c r="I782" s="89" t="n">
        <v>234.871</v>
      </c>
      <c r="J782" s="90" t="n">
        <v>-0.0465508816536996</v>
      </c>
      <c r="K782" s="91" t="n">
        <v>-0.217086309091123</v>
      </c>
      <c r="L782" s="91" t="n">
        <v>-0.0465508816536996</v>
      </c>
      <c r="M782" s="92" t="n">
        <v>-0.217086309091123</v>
      </c>
      <c r="N782" s="90" t="n">
        <v>0.170460866424758</v>
      </c>
      <c r="O782" s="91" t="n">
        <v>0.794930601141145</v>
      </c>
      <c r="P782" s="91" t="n">
        <v>0.170460866424758</v>
      </c>
      <c r="Q782" s="92" t="n">
        <v>0.794930601141145</v>
      </c>
      <c r="R782" s="93" t="n">
        <v>0.832108196184761</v>
      </c>
      <c r="S782" s="93" t="n">
        <v>3.82897244095414</v>
      </c>
      <c r="T782" s="93" t="n">
        <v>0.832108196184761</v>
      </c>
      <c r="U782" s="93" t="n">
        <v>3.82897244095414</v>
      </c>
    </row>
    <row r="783" customFormat="false" ht="15" hidden="false" customHeight="false" outlineLevel="0" collapsed="false">
      <c r="A783" s="86" t="s">
        <v>105</v>
      </c>
      <c r="B783" s="87" t="n">
        <v>0.137361231535721</v>
      </c>
      <c r="C783" s="87" t="n">
        <v>0.00128626779091667</v>
      </c>
      <c r="D783" s="87"/>
      <c r="E783" s="19" t="n">
        <v>0.0807766848</v>
      </c>
      <c r="F783" s="88" t="n">
        <v>99.762768576</v>
      </c>
      <c r="G783" s="88" t="n">
        <v>1995.25537152</v>
      </c>
      <c r="H783" s="88" t="n">
        <v>18.45504</v>
      </c>
      <c r="I783" s="89" t="n">
        <v>369.1008</v>
      </c>
      <c r="J783" s="90" t="n">
        <v>-0.106559473949711</v>
      </c>
      <c r="K783" s="91" t="n">
        <v>-0.496931574154105</v>
      </c>
      <c r="L783" s="91" t="n">
        <v>-0.106559473949711</v>
      </c>
      <c r="M783" s="92" t="n">
        <v>-0.496931574154105</v>
      </c>
      <c r="N783" s="90" t="n">
        <v>0.188318554599464</v>
      </c>
      <c r="O783" s="91" t="n">
        <v>0.878208500012882</v>
      </c>
      <c r="P783" s="91" t="n">
        <v>0.188318554599464</v>
      </c>
      <c r="Q783" s="92" t="n">
        <v>0.878208500012882</v>
      </c>
      <c r="R783" s="93" t="n">
        <v>0.684058290744399</v>
      </c>
      <c r="S783" s="93" t="n">
        <v>5.44171503259091</v>
      </c>
      <c r="T783" s="93" t="n">
        <v>0.684058290744399</v>
      </c>
      <c r="U783" s="93" t="n">
        <v>5.44171503259091</v>
      </c>
    </row>
    <row r="784" customFormat="false" ht="15" hidden="false" customHeight="false" outlineLevel="0" collapsed="false">
      <c r="A784" s="86" t="s">
        <v>111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32514609500753</v>
      </c>
      <c r="K784" s="91" t="n">
        <v>0</v>
      </c>
      <c r="L784" s="91" t="n">
        <v>-0.132514609500753</v>
      </c>
      <c r="M784" s="92" t="n">
        <v>0</v>
      </c>
      <c r="N784" s="90" t="n">
        <v>0.0511734576031129</v>
      </c>
      <c r="O784" s="91" t="n">
        <v>0</v>
      </c>
      <c r="P784" s="91" t="n">
        <v>0.0511734576031129</v>
      </c>
      <c r="Q784" s="92" t="n">
        <v>0</v>
      </c>
      <c r="R784" s="93" t="n">
        <v>0.431603731113113</v>
      </c>
      <c r="S784" s="93" t="n">
        <v>2.03485981905704</v>
      </c>
      <c r="T784" s="93" t="n">
        <v>0.431603731113113</v>
      </c>
      <c r="U784" s="93" t="n">
        <v>2.03485981905704</v>
      </c>
    </row>
    <row r="785" customFormat="false" ht="15" hidden="false" customHeight="false" outlineLevel="0" collapsed="false">
      <c r="A785" s="86" t="s">
        <v>101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8.756805141</v>
      </c>
      <c r="I785" s="89" t="n">
        <v>113.838466833</v>
      </c>
      <c r="J785" s="90" t="n">
        <v>0</v>
      </c>
      <c r="K785" s="91" t="n">
        <v>-1.18844074849467</v>
      </c>
      <c r="L785" s="91" t="n">
        <v>0</v>
      </c>
      <c r="M785" s="92" t="n">
        <v>-1.18844074849467</v>
      </c>
      <c r="N785" s="90" t="n">
        <v>0</v>
      </c>
      <c r="O785" s="91" t="n">
        <v>0.496468905925198</v>
      </c>
      <c r="P785" s="91" t="n">
        <v>0</v>
      </c>
      <c r="Q785" s="92" t="n">
        <v>0.496468905925198</v>
      </c>
      <c r="R785" s="93" t="n">
        <v>0.427786734759823</v>
      </c>
      <c r="S785" s="93" t="n">
        <v>2.26647129381296</v>
      </c>
      <c r="T785" s="93" t="n">
        <v>0.427786734759823</v>
      </c>
      <c r="U785" s="93" t="n">
        <v>2.26647129381296</v>
      </c>
    </row>
    <row r="786" customFormat="false" ht="15" hidden="false" customHeight="false" outlineLevel="0" collapsed="false">
      <c r="A786" s="86" t="s">
        <v>100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31086607288622</v>
      </c>
      <c r="K786" s="91" t="n">
        <v>-6.45005308622899</v>
      </c>
      <c r="L786" s="91" t="n">
        <v>-0.831086607288622</v>
      </c>
      <c r="M786" s="92" t="n">
        <v>-6.45005308622899</v>
      </c>
      <c r="N786" s="90" t="n">
        <v>0.0241026172687166</v>
      </c>
      <c r="O786" s="91" t="n">
        <v>0.187060120493907</v>
      </c>
      <c r="P786" s="91" t="n">
        <v>0.0241026172687166</v>
      </c>
      <c r="Q786" s="92" t="n">
        <v>0.187060120493907</v>
      </c>
      <c r="R786" s="93" t="n">
        <v>0.121070338827676</v>
      </c>
      <c r="S786" s="93" t="n">
        <v>1.26668836210651</v>
      </c>
      <c r="T786" s="93" t="n">
        <v>0.121070338827676</v>
      </c>
      <c r="U786" s="93" t="n">
        <v>1.26668836210651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095947306133</v>
      </c>
      <c r="K787" s="91" t="n">
        <v>0</v>
      </c>
      <c r="L787" s="91" t="n">
        <v>-0.143095947306133</v>
      </c>
      <c r="M787" s="92" t="n">
        <v>0</v>
      </c>
      <c r="N787" s="90" t="n">
        <v>0.00172380591044003</v>
      </c>
      <c r="O787" s="91" t="n">
        <v>0</v>
      </c>
      <c r="P787" s="91" t="n">
        <v>0.00172380591044003</v>
      </c>
      <c r="Q787" s="92" t="n">
        <v>0</v>
      </c>
      <c r="R787" s="93" t="n">
        <v>0.41286516819298</v>
      </c>
      <c r="S787" s="93" t="n">
        <v>1.01742990952852</v>
      </c>
      <c r="T787" s="93" t="n">
        <v>0.41286516819298</v>
      </c>
      <c r="U787" s="93" t="n">
        <v>1.01742990952852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096031613268</v>
      </c>
      <c r="K788" s="91" t="n">
        <v>0</v>
      </c>
      <c r="L788" s="91" t="n">
        <v>-0.143096031613268</v>
      </c>
      <c r="M788" s="92" t="n">
        <v>0</v>
      </c>
      <c r="N788" s="90" t="n">
        <v>0.00172372160330488</v>
      </c>
      <c r="O788" s="91" t="n">
        <v>0</v>
      </c>
      <c r="P788" s="91" t="n">
        <v>0.00172372160330488</v>
      </c>
      <c r="Q788" s="92" t="n">
        <v>0</v>
      </c>
      <c r="R788" s="93" t="n">
        <v>0.412864822273641</v>
      </c>
      <c r="S788" s="93" t="n">
        <v>1.01742905707423</v>
      </c>
      <c r="T788" s="93" t="n">
        <v>0.412864822273641</v>
      </c>
      <c r="U788" s="93" t="n">
        <v>1.01742905707423</v>
      </c>
    </row>
    <row r="789" customFormat="false" ht="15" hidden="false" customHeight="false" outlineLevel="0" collapsed="false">
      <c r="A789" s="86" t="s">
        <v>101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8.756805141</v>
      </c>
      <c r="I789" s="89" t="n">
        <v>113.838466833</v>
      </c>
      <c r="J789" s="90" t="n">
        <v>0</v>
      </c>
      <c r="K789" s="91" t="n">
        <v>-1.18844074849467</v>
      </c>
      <c r="L789" s="91" t="n">
        <v>0</v>
      </c>
      <c r="M789" s="92" t="n">
        <v>-1.18844074849467</v>
      </c>
      <c r="N789" s="90" t="n">
        <v>0</v>
      </c>
      <c r="O789" s="91" t="n">
        <v>0.496468905925198</v>
      </c>
      <c r="P789" s="91" t="n">
        <v>0</v>
      </c>
      <c r="Q789" s="92" t="n">
        <v>0.496468905925198</v>
      </c>
      <c r="R789" s="93" t="n">
        <v>0.427786734759823</v>
      </c>
      <c r="S789" s="93" t="n">
        <v>2.26647129381296</v>
      </c>
      <c r="T789" s="93" t="n">
        <v>0.427786734759823</v>
      </c>
      <c r="U789" s="93" t="n">
        <v>2.26647129381296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3096031613268</v>
      </c>
      <c r="K790" s="91" t="n">
        <v>0</v>
      </c>
      <c r="L790" s="91" t="n">
        <v>-0.143096031613268</v>
      </c>
      <c r="M790" s="92" t="n">
        <v>0</v>
      </c>
      <c r="N790" s="90" t="n">
        <v>0.00172372160330488</v>
      </c>
      <c r="O790" s="91" t="n">
        <v>0</v>
      </c>
      <c r="P790" s="91" t="n">
        <v>0.00172372160330488</v>
      </c>
      <c r="Q790" s="92" t="n">
        <v>0</v>
      </c>
      <c r="R790" s="93" t="n">
        <v>0.412864822273641</v>
      </c>
      <c r="S790" s="93" t="n">
        <v>1.01742905707423</v>
      </c>
      <c r="T790" s="93" t="n">
        <v>0.412864822273641</v>
      </c>
      <c r="U790" s="93" t="n">
        <v>1.01742905707423</v>
      </c>
    </row>
    <row r="791" customFormat="false" ht="15" hidden="false" customHeight="false" outlineLevel="0" collapsed="false">
      <c r="A791" s="86" t="s">
        <v>101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8.756805141</v>
      </c>
      <c r="I791" s="89" t="n">
        <v>113.838466833</v>
      </c>
      <c r="J791" s="90" t="n">
        <v>0</v>
      </c>
      <c r="K791" s="91" t="n">
        <v>-1.18844074849467</v>
      </c>
      <c r="L791" s="91" t="n">
        <v>0</v>
      </c>
      <c r="M791" s="92" t="n">
        <v>-1.18844074849467</v>
      </c>
      <c r="N791" s="90" t="n">
        <v>0</v>
      </c>
      <c r="O791" s="91" t="n">
        <v>0.496468905925198</v>
      </c>
      <c r="P791" s="91" t="n">
        <v>0</v>
      </c>
      <c r="Q791" s="92" t="n">
        <v>0.496468905925198</v>
      </c>
      <c r="R791" s="93" t="n">
        <v>0.427786734759823</v>
      </c>
      <c r="S791" s="93" t="n">
        <v>2.26647129381296</v>
      </c>
      <c r="T791" s="93" t="n">
        <v>0.427786734759823</v>
      </c>
      <c r="U791" s="93" t="n">
        <v>2.26647129381296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29420148756778</v>
      </c>
      <c r="K792" s="91" t="n">
        <v>-6.4523918560471</v>
      </c>
      <c r="L792" s="91" t="n">
        <v>-0.829420148756778</v>
      </c>
      <c r="M792" s="92" t="n">
        <v>-6.4523918560471</v>
      </c>
      <c r="N792" s="90" t="n">
        <v>0.0240168340289139</v>
      </c>
      <c r="O792" s="91" t="n">
        <v>0.186836580385078</v>
      </c>
      <c r="P792" s="91" t="n">
        <v>0.0240168340289139</v>
      </c>
      <c r="Q792" s="92" t="n">
        <v>0.186836580385078</v>
      </c>
      <c r="R792" s="93" t="n">
        <v>0.121031766336903</v>
      </c>
      <c r="S792" s="93" t="n">
        <v>1.2662848006262</v>
      </c>
      <c r="T792" s="93" t="n">
        <v>0.121031766336903</v>
      </c>
      <c r="U792" s="93" t="n">
        <v>1.2662848006262</v>
      </c>
    </row>
    <row r="793" customFormat="false" ht="15" hidden="false" customHeight="false" outlineLevel="0" collapsed="false">
      <c r="A793" s="86" t="s">
        <v>100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31086607288622</v>
      </c>
      <c r="K793" s="91" t="n">
        <v>-6.45005308622899</v>
      </c>
      <c r="L793" s="91" t="n">
        <v>-0.831086607288622</v>
      </c>
      <c r="M793" s="92" t="n">
        <v>-6.45005308622899</v>
      </c>
      <c r="N793" s="90" t="n">
        <v>0.0241026172687166</v>
      </c>
      <c r="O793" s="91" t="n">
        <v>0.187060120493907</v>
      </c>
      <c r="P793" s="91" t="n">
        <v>0.0241026172687166</v>
      </c>
      <c r="Q793" s="92" t="n">
        <v>0.187060120493907</v>
      </c>
      <c r="R793" s="93" t="n">
        <v>0.121070338827676</v>
      </c>
      <c r="S793" s="93" t="n">
        <v>1.26668836210651</v>
      </c>
      <c r="T793" s="93" t="n">
        <v>0.121070338827676</v>
      </c>
      <c r="U793" s="93" t="n">
        <v>1.26668836210651</v>
      </c>
    </row>
    <row r="794" customFormat="false" ht="15" hidden="false" customHeight="false" outlineLevel="0" collapsed="false">
      <c r="A794" s="86" t="s">
        <v>99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095947306133</v>
      </c>
      <c r="K794" s="91" t="n">
        <v>0</v>
      </c>
      <c r="L794" s="91" t="n">
        <v>-0.143095947306133</v>
      </c>
      <c r="M794" s="92" t="n">
        <v>0</v>
      </c>
      <c r="N794" s="90" t="n">
        <v>0.00172380591044003</v>
      </c>
      <c r="O794" s="91" t="n">
        <v>0</v>
      </c>
      <c r="P794" s="91" t="n">
        <v>0.00172380591044003</v>
      </c>
      <c r="Q794" s="92" t="n">
        <v>0</v>
      </c>
      <c r="R794" s="93" t="n">
        <v>0.41286516819298</v>
      </c>
      <c r="S794" s="93" t="n">
        <v>1.01742990952852</v>
      </c>
      <c r="T794" s="93" t="n">
        <v>0.41286516819298</v>
      </c>
      <c r="U794" s="93" t="n">
        <v>1.01742990952852</v>
      </c>
    </row>
    <row r="795" customFormat="false" ht="15" hidden="false" customHeight="false" outlineLevel="0" collapsed="false">
      <c r="A795" s="86" t="s">
        <v>100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31086607288622</v>
      </c>
      <c r="K795" s="91" t="n">
        <v>-6.45005308622899</v>
      </c>
      <c r="L795" s="91" t="n">
        <v>-0.831086607288622</v>
      </c>
      <c r="M795" s="92" t="n">
        <v>-6.45005308622899</v>
      </c>
      <c r="N795" s="90" t="n">
        <v>0.0241026172687166</v>
      </c>
      <c r="O795" s="91" t="n">
        <v>0.187060120493907</v>
      </c>
      <c r="P795" s="91" t="n">
        <v>0.0241026172687166</v>
      </c>
      <c r="Q795" s="92" t="n">
        <v>0.187060120493907</v>
      </c>
      <c r="R795" s="93" t="n">
        <v>0.121070338827676</v>
      </c>
      <c r="S795" s="93" t="n">
        <v>1.26668836210651</v>
      </c>
      <c r="T795" s="93" t="n">
        <v>0.121070338827676</v>
      </c>
      <c r="U795" s="93" t="n">
        <v>1.26668836210651</v>
      </c>
    </row>
    <row r="796" customFormat="false" ht="15" hidden="false" customHeight="false" outlineLevel="0" collapsed="false">
      <c r="A796" s="86" t="s">
        <v>100</v>
      </c>
      <c r="B796" s="87" t="n">
        <v>0.00131258616993505</v>
      </c>
      <c r="C796" s="87" t="n">
        <v>0.00131265411771502</v>
      </c>
      <c r="D796" s="87"/>
      <c r="E796" s="19" t="n">
        <v>0.0071784</v>
      </c>
      <c r="F796" s="88" t="n">
        <v>5.112616</v>
      </c>
      <c r="G796" s="88" t="n">
        <v>66.464008</v>
      </c>
      <c r="H796" s="88" t="n">
        <v>4.235256</v>
      </c>
      <c r="I796" s="89" t="n">
        <v>55.058328</v>
      </c>
      <c r="J796" s="90" t="n">
        <v>-0.831088663136253</v>
      </c>
      <c r="K796" s="91" t="n">
        <v>-6.45005020082634</v>
      </c>
      <c r="L796" s="91" t="n">
        <v>-0.831088663136253</v>
      </c>
      <c r="M796" s="92" t="n">
        <v>-6.45005020082634</v>
      </c>
      <c r="N796" s="90" t="n">
        <v>0.0241027232084555</v>
      </c>
      <c r="O796" s="91" t="n">
        <v>0.187060396281296</v>
      </c>
      <c r="P796" s="91" t="n">
        <v>0.0241027232084555</v>
      </c>
      <c r="Q796" s="92" t="n">
        <v>0.187060396281296</v>
      </c>
      <c r="R796" s="93" t="n">
        <v>0.12107038643077</v>
      </c>
      <c r="S796" s="93" t="n">
        <v>1.26668886014994</v>
      </c>
      <c r="T796" s="93" t="n">
        <v>0.12107038643077</v>
      </c>
      <c r="U796" s="93" t="n">
        <v>1.26668886014994</v>
      </c>
    </row>
    <row r="797" customFormat="false" ht="15" hidden="false" customHeight="false" outlineLevel="0" collapsed="false">
      <c r="A797" s="86" t="s">
        <v>100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31088663136253</v>
      </c>
      <c r="K797" s="91" t="n">
        <v>-6.45005020082634</v>
      </c>
      <c r="L797" s="91" t="n">
        <v>-0.831088663136253</v>
      </c>
      <c r="M797" s="92" t="n">
        <v>-6.45005020082634</v>
      </c>
      <c r="N797" s="90" t="n">
        <v>0.0241027232084555</v>
      </c>
      <c r="O797" s="91" t="n">
        <v>0.187060396281296</v>
      </c>
      <c r="P797" s="91" t="n">
        <v>0.0241027232084555</v>
      </c>
      <c r="Q797" s="92" t="n">
        <v>0.187060396281296</v>
      </c>
      <c r="R797" s="93" t="n">
        <v>0.12107038643077</v>
      </c>
      <c r="S797" s="93" t="n">
        <v>1.26668886014994</v>
      </c>
      <c r="T797" s="93" t="n">
        <v>0.12107038643077</v>
      </c>
      <c r="U797" s="93" t="n">
        <v>1.26668886014994</v>
      </c>
    </row>
    <row r="798" customFormat="false" ht="15" hidden="false" customHeight="false" outlineLevel="0" collapsed="false">
      <c r="A798" s="86" t="s">
        <v>100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29420148756778</v>
      </c>
      <c r="K798" s="91" t="n">
        <v>-6.4523918560471</v>
      </c>
      <c r="L798" s="91" t="n">
        <v>-0.829420148756778</v>
      </c>
      <c r="M798" s="92" t="n">
        <v>-6.4523918560471</v>
      </c>
      <c r="N798" s="90" t="n">
        <v>0.0240168340289139</v>
      </c>
      <c r="O798" s="91" t="n">
        <v>0.186836580385078</v>
      </c>
      <c r="P798" s="91" t="n">
        <v>0.0240168340289139</v>
      </c>
      <c r="Q798" s="92" t="n">
        <v>0.186836580385078</v>
      </c>
      <c r="R798" s="93" t="n">
        <v>0.121031766336903</v>
      </c>
      <c r="S798" s="93" t="n">
        <v>1.2662848006262</v>
      </c>
      <c r="T798" s="93" t="n">
        <v>0.121031766336903</v>
      </c>
      <c r="U798" s="93" t="n">
        <v>1.2662848006262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096031613268</v>
      </c>
      <c r="K799" s="91" t="n">
        <v>0</v>
      </c>
      <c r="L799" s="91" t="n">
        <v>-0.143096031613268</v>
      </c>
      <c r="M799" s="92" t="n">
        <v>0</v>
      </c>
      <c r="N799" s="90" t="n">
        <v>0.00172372160330488</v>
      </c>
      <c r="O799" s="91" t="n">
        <v>0</v>
      </c>
      <c r="P799" s="91" t="n">
        <v>0.00172372160330488</v>
      </c>
      <c r="Q799" s="92" t="n">
        <v>0</v>
      </c>
      <c r="R799" s="93" t="n">
        <v>0.412864822273641</v>
      </c>
      <c r="S799" s="93" t="n">
        <v>1.01742905707423</v>
      </c>
      <c r="T799" s="93" t="n">
        <v>0.412864822273641</v>
      </c>
      <c r="U799" s="93" t="n">
        <v>1.01742905707423</v>
      </c>
    </row>
    <row r="800" customFormat="false" ht="15" hidden="false" customHeight="false" outlineLevel="0" collapsed="false">
      <c r="A800" s="86" t="s">
        <v>104</v>
      </c>
      <c r="B800" s="87" t="n">
        <v>0.00401011836681202</v>
      </c>
      <c r="C800" s="87" t="n">
        <v>0.00401028862665989</v>
      </c>
      <c r="D800" s="87"/>
      <c r="E800" s="19" t="n">
        <v>0.402458</v>
      </c>
      <c r="F800" s="88" t="n">
        <v>73.45704</v>
      </c>
      <c r="G800" s="88" t="n">
        <v>146.91408</v>
      </c>
      <c r="H800" s="88" t="n">
        <v>0</v>
      </c>
      <c r="I800" s="89" t="n">
        <v>0</v>
      </c>
      <c r="J800" s="90" t="n">
        <v>0.0165658015861077</v>
      </c>
      <c r="K800" s="91" t="n">
        <v>0</v>
      </c>
      <c r="L800" s="91" t="n">
        <v>0.0165658015861077</v>
      </c>
      <c r="M800" s="92" t="n">
        <v>0</v>
      </c>
      <c r="N800" s="90" t="n">
        <v>-0.0775838535835322</v>
      </c>
      <c r="O800" s="91" t="n">
        <v>0</v>
      </c>
      <c r="P800" s="91" t="n">
        <v>-0.0775838535835322</v>
      </c>
      <c r="Q800" s="92" t="n">
        <v>0</v>
      </c>
      <c r="R800" s="93" t="n">
        <v>1.20162717348226</v>
      </c>
      <c r="S800" s="93" t="n">
        <v>0.559958262842731</v>
      </c>
      <c r="T800" s="93" t="n">
        <v>1.20162717348226</v>
      </c>
      <c r="U800" s="93" t="n">
        <v>0.559958262842731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31088663136253</v>
      </c>
      <c r="K801" s="91" t="n">
        <v>-6.45005020082634</v>
      </c>
      <c r="L801" s="91" t="n">
        <v>-0.831088663136253</v>
      </c>
      <c r="M801" s="92" t="n">
        <v>-6.45005020082634</v>
      </c>
      <c r="N801" s="90" t="n">
        <v>0.0241027232084555</v>
      </c>
      <c r="O801" s="91" t="n">
        <v>0.187060396281296</v>
      </c>
      <c r="P801" s="91" t="n">
        <v>0.0241027232084555</v>
      </c>
      <c r="Q801" s="92" t="n">
        <v>0.187060396281296</v>
      </c>
      <c r="R801" s="93" t="n">
        <v>0.12107038643077</v>
      </c>
      <c r="S801" s="93" t="n">
        <v>1.26668886014994</v>
      </c>
      <c r="T801" s="93" t="n">
        <v>0.12107038643077</v>
      </c>
      <c r="U801" s="93" t="n">
        <v>1.26668886014994</v>
      </c>
    </row>
    <row r="802" customFormat="false" ht="15" hidden="false" customHeight="false" outlineLevel="0" collapsed="false">
      <c r="A802" s="86" t="s">
        <v>111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32514609500753</v>
      </c>
      <c r="K802" s="91" t="n">
        <v>0</v>
      </c>
      <c r="L802" s="91" t="n">
        <v>-0.132514609500753</v>
      </c>
      <c r="M802" s="92" t="n">
        <v>0</v>
      </c>
      <c r="N802" s="90" t="n">
        <v>0.0511734576031129</v>
      </c>
      <c r="O802" s="91" t="n">
        <v>0</v>
      </c>
      <c r="P802" s="91" t="n">
        <v>0.0511734576031129</v>
      </c>
      <c r="Q802" s="92" t="n">
        <v>0</v>
      </c>
      <c r="R802" s="93" t="n">
        <v>0.431603731113113</v>
      </c>
      <c r="S802" s="93" t="n">
        <v>2.03485981905704</v>
      </c>
      <c r="T802" s="93" t="n">
        <v>0.431603731113113</v>
      </c>
      <c r="U802" s="93" t="n">
        <v>2.03485981905704</v>
      </c>
    </row>
    <row r="803" customFormat="false" ht="15" hidden="false" customHeight="false" outlineLevel="0" collapsed="false">
      <c r="A803" s="86" t="s">
        <v>102</v>
      </c>
      <c r="B803" s="87" t="n">
        <v>0.0914802531108827</v>
      </c>
      <c r="C803" s="87" t="n">
        <v>0.000856632557570175</v>
      </c>
      <c r="D803" s="87"/>
      <c r="E803" s="19" t="n">
        <v>0.080754773712</v>
      </c>
      <c r="F803" s="88" t="n">
        <v>66.440313750402</v>
      </c>
      <c r="G803" s="88" t="n">
        <v>1328.80627500804</v>
      </c>
      <c r="H803" s="88" t="n">
        <v>31.606926</v>
      </c>
      <c r="I803" s="89" t="n">
        <v>632.13852</v>
      </c>
      <c r="J803" s="90" t="n">
        <v>-0.0432276236794688</v>
      </c>
      <c r="K803" s="91" t="n">
        <v>-0.187426579551293</v>
      </c>
      <c r="L803" s="91" t="n">
        <v>-0.0432276236794688</v>
      </c>
      <c r="M803" s="92" t="n">
        <v>-0.187426579551293</v>
      </c>
      <c r="N803" s="90" t="n">
        <v>0.184827519269682</v>
      </c>
      <c r="O803" s="91" t="n">
        <v>0.801376221846779</v>
      </c>
      <c r="P803" s="91" t="n">
        <v>0.184827519269682</v>
      </c>
      <c r="Q803" s="92" t="n">
        <v>0.801376221846779</v>
      </c>
      <c r="R803" s="93" t="n">
        <v>0.851643588075589</v>
      </c>
      <c r="S803" s="93" t="n">
        <v>3.91886517066907</v>
      </c>
      <c r="T803" s="93" t="n">
        <v>0.851643588075589</v>
      </c>
      <c r="U803" s="93" t="n">
        <v>3.91886517066907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3096031613268</v>
      </c>
      <c r="K804" s="91" t="n">
        <v>0</v>
      </c>
      <c r="L804" s="91" t="n">
        <v>-0.143096031613268</v>
      </c>
      <c r="M804" s="92" t="n">
        <v>0</v>
      </c>
      <c r="N804" s="90" t="n">
        <v>0.00172372160330488</v>
      </c>
      <c r="O804" s="91" t="n">
        <v>0</v>
      </c>
      <c r="P804" s="91" t="n">
        <v>0.00172372160330488</v>
      </c>
      <c r="Q804" s="92" t="n">
        <v>0</v>
      </c>
      <c r="R804" s="93" t="n">
        <v>0.412864822273641</v>
      </c>
      <c r="S804" s="93" t="n">
        <v>1.01742905707423</v>
      </c>
      <c r="T804" s="93" t="n">
        <v>0.412864822273641</v>
      </c>
      <c r="U804" s="93" t="n">
        <v>1.01742905707423</v>
      </c>
    </row>
    <row r="805" customFormat="false" ht="15" hidden="false" customHeight="false" outlineLevel="0" collapsed="false">
      <c r="A805" s="86" t="s">
        <v>100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31086607288622</v>
      </c>
      <c r="K805" s="91" t="n">
        <v>-6.45005308622899</v>
      </c>
      <c r="L805" s="91" t="n">
        <v>-0.831086607288622</v>
      </c>
      <c r="M805" s="92" t="n">
        <v>-6.45005308622899</v>
      </c>
      <c r="N805" s="90" t="n">
        <v>0.0241026172687166</v>
      </c>
      <c r="O805" s="91" t="n">
        <v>0.187060120493907</v>
      </c>
      <c r="P805" s="91" t="n">
        <v>0.0241026172687166</v>
      </c>
      <c r="Q805" s="92" t="n">
        <v>0.187060120493907</v>
      </c>
      <c r="R805" s="93" t="n">
        <v>0.121070338827676</v>
      </c>
      <c r="S805" s="93" t="n">
        <v>1.26668836210651</v>
      </c>
      <c r="T805" s="93" t="n">
        <v>0.121070338827676</v>
      </c>
      <c r="U805" s="93" t="n">
        <v>1.26668836210651</v>
      </c>
    </row>
    <row r="806" customFormat="false" ht="15" hidden="false" customHeight="false" outlineLevel="0" collapsed="false">
      <c r="A806" s="86" t="s">
        <v>100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31086607288622</v>
      </c>
      <c r="K806" s="91" t="n">
        <v>-6.45005308622899</v>
      </c>
      <c r="L806" s="91" t="n">
        <v>-0.831086607288622</v>
      </c>
      <c r="M806" s="92" t="n">
        <v>-6.45005308622899</v>
      </c>
      <c r="N806" s="90" t="n">
        <v>0.0241026172687166</v>
      </c>
      <c r="O806" s="91" t="n">
        <v>0.187060120493907</v>
      </c>
      <c r="P806" s="91" t="n">
        <v>0.0241026172687166</v>
      </c>
      <c r="Q806" s="92" t="n">
        <v>0.187060120493907</v>
      </c>
      <c r="R806" s="93" t="n">
        <v>0.121070338827676</v>
      </c>
      <c r="S806" s="93" t="n">
        <v>1.26668836210651</v>
      </c>
      <c r="T806" s="93" t="n">
        <v>0.121070338827676</v>
      </c>
      <c r="U806" s="93" t="n">
        <v>1.26668836210651</v>
      </c>
    </row>
    <row r="807" customFormat="false" ht="15" hidden="false" customHeight="false" outlineLevel="0" collapsed="false">
      <c r="A807" s="86" t="s">
        <v>102</v>
      </c>
      <c r="B807" s="87" t="n">
        <v>0.28162710618</v>
      </c>
      <c r="C807" s="87" t="n">
        <v>0.00263719152542835</v>
      </c>
      <c r="D807" s="87"/>
      <c r="E807" s="19" t="n">
        <v>0.2486081144</v>
      </c>
      <c r="F807" s="88" t="n">
        <v>204.5402440299</v>
      </c>
      <c r="G807" s="88" t="n">
        <v>4090.804880598</v>
      </c>
      <c r="H807" s="88" t="n">
        <v>97.3037</v>
      </c>
      <c r="I807" s="89" t="n">
        <v>1946.074</v>
      </c>
      <c r="J807" s="90" t="n">
        <v>-0.0465508816536997</v>
      </c>
      <c r="K807" s="91" t="n">
        <v>-0.217086309091123</v>
      </c>
      <c r="L807" s="91" t="n">
        <v>-0.0465508816536997</v>
      </c>
      <c r="M807" s="92" t="n">
        <v>-0.217086309091123</v>
      </c>
      <c r="N807" s="90" t="n">
        <v>0.170460866424758</v>
      </c>
      <c r="O807" s="91" t="n">
        <v>0.794930601141145</v>
      </c>
      <c r="P807" s="91" t="n">
        <v>0.170460866424758</v>
      </c>
      <c r="Q807" s="92" t="n">
        <v>0.794930601141145</v>
      </c>
      <c r="R807" s="93" t="n">
        <v>0.832108196184761</v>
      </c>
      <c r="S807" s="93" t="n">
        <v>3.82897244095414</v>
      </c>
      <c r="T807" s="93" t="n">
        <v>0.832108196184761</v>
      </c>
      <c r="U807" s="93" t="n">
        <v>3.82897244095414</v>
      </c>
    </row>
    <row r="808" customFormat="false" ht="15" hidden="false" customHeight="false" outlineLevel="0" collapsed="false">
      <c r="A808" s="86" t="s">
        <v>100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31086607288622</v>
      </c>
      <c r="K808" s="91" t="n">
        <v>-6.45005308622899</v>
      </c>
      <c r="L808" s="91" t="n">
        <v>-0.831086607288622</v>
      </c>
      <c r="M808" s="92" t="n">
        <v>-6.45005308622899</v>
      </c>
      <c r="N808" s="90" t="n">
        <v>0.0241026172687166</v>
      </c>
      <c r="O808" s="91" t="n">
        <v>0.187060120493907</v>
      </c>
      <c r="P808" s="91" t="n">
        <v>0.0241026172687166</v>
      </c>
      <c r="Q808" s="92" t="n">
        <v>0.187060120493907</v>
      </c>
      <c r="R808" s="93" t="n">
        <v>0.121070338827676</v>
      </c>
      <c r="S808" s="93" t="n">
        <v>1.26668836210651</v>
      </c>
      <c r="T808" s="93" t="n">
        <v>0.121070338827676</v>
      </c>
      <c r="U808" s="93" t="n">
        <v>1.26668836210651</v>
      </c>
    </row>
    <row r="809" customFormat="false" ht="15" hidden="false" customHeight="false" outlineLevel="0" collapsed="false">
      <c r="A809" s="86" t="s">
        <v>102</v>
      </c>
      <c r="B809" s="87" t="n">
        <v>0.267060186894827</v>
      </c>
      <c r="C809" s="87" t="n">
        <v>0.00250078506721654</v>
      </c>
      <c r="D809" s="87"/>
      <c r="E809" s="19" t="n">
        <v>0.235749074</v>
      </c>
      <c r="F809" s="88" t="n">
        <v>193.96057623525</v>
      </c>
      <c r="G809" s="88" t="n">
        <v>3879.211524705</v>
      </c>
      <c r="H809" s="88" t="n">
        <v>92.27075</v>
      </c>
      <c r="I809" s="89" t="n">
        <v>1845.415</v>
      </c>
      <c r="J809" s="90" t="n">
        <v>-0.0465508816536996</v>
      </c>
      <c r="K809" s="91" t="n">
        <v>-0.217086309091123</v>
      </c>
      <c r="L809" s="91" t="n">
        <v>-0.0465508816536996</v>
      </c>
      <c r="M809" s="92" t="n">
        <v>-0.217086309091123</v>
      </c>
      <c r="N809" s="90" t="n">
        <v>0.170460866424758</v>
      </c>
      <c r="O809" s="91" t="n">
        <v>0.794930601141145</v>
      </c>
      <c r="P809" s="91" t="n">
        <v>0.170460866424758</v>
      </c>
      <c r="Q809" s="92" t="n">
        <v>0.794930601141145</v>
      </c>
      <c r="R809" s="93" t="n">
        <v>0.832108196184761</v>
      </c>
      <c r="S809" s="93" t="n">
        <v>3.82897244095414</v>
      </c>
      <c r="T809" s="93" t="n">
        <v>0.832108196184761</v>
      </c>
      <c r="U809" s="93" t="n">
        <v>3.82897244095414</v>
      </c>
    </row>
    <row r="810" customFormat="false" ht="15" hidden="false" customHeight="false" outlineLevel="0" collapsed="false">
      <c r="A810" s="86" t="s">
        <v>105</v>
      </c>
      <c r="B810" s="87" t="n">
        <v>0.193879654928022</v>
      </c>
      <c r="C810" s="87" t="n">
        <v>0.0018155133923876</v>
      </c>
      <c r="D810" s="87"/>
      <c r="E810" s="19" t="n">
        <v>0.1140129249</v>
      </c>
      <c r="F810" s="88" t="n">
        <v>140.810991063</v>
      </c>
      <c r="G810" s="88" t="n">
        <v>2816.21982126</v>
      </c>
      <c r="H810" s="88" t="n">
        <v>26.04852</v>
      </c>
      <c r="I810" s="89" t="n">
        <v>520.9704</v>
      </c>
      <c r="J810" s="90" t="n">
        <v>-0.106559473949711</v>
      </c>
      <c r="K810" s="91" t="n">
        <v>-0.496931574154105</v>
      </c>
      <c r="L810" s="91" t="n">
        <v>-0.106559473949711</v>
      </c>
      <c r="M810" s="92" t="n">
        <v>-0.496931574154105</v>
      </c>
      <c r="N810" s="90" t="n">
        <v>0.188318554599464</v>
      </c>
      <c r="O810" s="91" t="n">
        <v>0.878208500012882</v>
      </c>
      <c r="P810" s="91" t="n">
        <v>0.188318554599464</v>
      </c>
      <c r="Q810" s="92" t="n">
        <v>0.878208500012882</v>
      </c>
      <c r="R810" s="93" t="n">
        <v>0.684058290744399</v>
      </c>
      <c r="S810" s="93" t="n">
        <v>5.44171503259092</v>
      </c>
      <c r="T810" s="93" t="n">
        <v>0.684058290744399</v>
      </c>
      <c r="U810" s="93" t="n">
        <v>5.44171503259092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095947306133</v>
      </c>
      <c r="K811" s="91" t="n">
        <v>0</v>
      </c>
      <c r="L811" s="91" t="n">
        <v>-0.143095947306133</v>
      </c>
      <c r="M811" s="92" t="n">
        <v>0</v>
      </c>
      <c r="N811" s="90" t="n">
        <v>0.00172380591044003</v>
      </c>
      <c r="O811" s="91" t="n">
        <v>0</v>
      </c>
      <c r="P811" s="91" t="n">
        <v>0.00172380591044003</v>
      </c>
      <c r="Q811" s="92" t="n">
        <v>0</v>
      </c>
      <c r="R811" s="93" t="n">
        <v>0.41286516819298</v>
      </c>
      <c r="S811" s="93" t="n">
        <v>1.01742990952852</v>
      </c>
      <c r="T811" s="93" t="n">
        <v>0.41286516819298</v>
      </c>
      <c r="U811" s="93" t="n">
        <v>1.01742990952852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3096031613268</v>
      </c>
      <c r="K812" s="91" t="n">
        <v>0</v>
      </c>
      <c r="L812" s="91" t="n">
        <v>-0.143096031613268</v>
      </c>
      <c r="M812" s="92" t="n">
        <v>0</v>
      </c>
      <c r="N812" s="90" t="n">
        <v>0.00172372160330488</v>
      </c>
      <c r="O812" s="91" t="n">
        <v>0</v>
      </c>
      <c r="P812" s="91" t="n">
        <v>0.00172372160330488</v>
      </c>
      <c r="Q812" s="92" t="n">
        <v>0</v>
      </c>
      <c r="R812" s="93" t="n">
        <v>0.412864822273641</v>
      </c>
      <c r="S812" s="93" t="n">
        <v>1.01742905707423</v>
      </c>
      <c r="T812" s="93" t="n">
        <v>0.412864822273641</v>
      </c>
      <c r="U812" s="93" t="n">
        <v>1.01742905707423</v>
      </c>
    </row>
    <row r="813" customFormat="false" ht="15" hidden="false" customHeight="false" outlineLevel="0" collapsed="false">
      <c r="A813" s="86" t="s">
        <v>99</v>
      </c>
      <c r="B813" s="87" t="n">
        <v>0.131913214864625</v>
      </c>
      <c r="C813" s="87" t="n">
        <v>0.13191398711062</v>
      </c>
      <c r="D813" s="87"/>
      <c r="E813" s="19" t="n">
        <v>0.1646416</v>
      </c>
      <c r="F813" s="88" t="n">
        <v>968.48</v>
      </c>
      <c r="G813" s="88" t="n">
        <v>17432.64</v>
      </c>
      <c r="H813" s="88" t="n">
        <v>0</v>
      </c>
      <c r="I813" s="89" t="n">
        <v>0</v>
      </c>
      <c r="J813" s="90" t="n">
        <v>-0.143097061723133</v>
      </c>
      <c r="K813" s="91" t="n">
        <v>0</v>
      </c>
      <c r="L813" s="91" t="n">
        <v>-0.143097061723133</v>
      </c>
      <c r="M813" s="92" t="n">
        <v>0</v>
      </c>
      <c r="N813" s="90" t="n">
        <v>0.00172269149344071</v>
      </c>
      <c r="O813" s="91" t="n">
        <v>0</v>
      </c>
      <c r="P813" s="91" t="n">
        <v>0.00172269149344071</v>
      </c>
      <c r="Q813" s="92" t="n">
        <v>0</v>
      </c>
      <c r="R813" s="93" t="n">
        <v>0.412860595645331</v>
      </c>
      <c r="S813" s="93" t="n">
        <v>1.01741864132984</v>
      </c>
      <c r="T813" s="93" t="n">
        <v>0.412860595645331</v>
      </c>
      <c r="U813" s="93" t="n">
        <v>1.01741864132984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31088663136253</v>
      </c>
      <c r="K814" s="91" t="n">
        <v>-6.45005020082634</v>
      </c>
      <c r="L814" s="91" t="n">
        <v>-0.831088663136253</v>
      </c>
      <c r="M814" s="92" t="n">
        <v>-6.45005020082634</v>
      </c>
      <c r="N814" s="90" t="n">
        <v>0.0241027232084555</v>
      </c>
      <c r="O814" s="91" t="n">
        <v>0.187060396281296</v>
      </c>
      <c r="P814" s="91" t="n">
        <v>0.0241027232084555</v>
      </c>
      <c r="Q814" s="92" t="n">
        <v>0.187060396281296</v>
      </c>
      <c r="R814" s="93" t="n">
        <v>0.12107038643077</v>
      </c>
      <c r="S814" s="93" t="n">
        <v>1.26668886014994</v>
      </c>
      <c r="T814" s="93" t="n">
        <v>0.12107038643077</v>
      </c>
      <c r="U814" s="93" t="n">
        <v>1.26668886014994</v>
      </c>
    </row>
    <row r="815" customFormat="false" ht="15" hidden="false" customHeight="false" outlineLevel="0" collapsed="false">
      <c r="A815" s="86" t="s">
        <v>103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24.03</v>
      </c>
      <c r="I815" s="89" t="n">
        <v>432.54</v>
      </c>
      <c r="J815" s="90" t="n">
        <v>0</v>
      </c>
      <c r="K815" s="91" t="n">
        <v>-0.379827444260138</v>
      </c>
      <c r="L815" s="91" t="n">
        <v>0</v>
      </c>
      <c r="M815" s="92" t="n">
        <v>-0.379827444260138</v>
      </c>
      <c r="N815" s="90" t="n">
        <v>0</v>
      </c>
      <c r="O815" s="91" t="n">
        <v>0.259798017015384</v>
      </c>
      <c r="P815" s="91" t="n">
        <v>0</v>
      </c>
      <c r="Q815" s="92" t="n">
        <v>0.259798017015384</v>
      </c>
      <c r="R815" s="93" t="n">
        <v>0.735645743576499</v>
      </c>
      <c r="S815" s="93" t="n">
        <v>1.32589351454777</v>
      </c>
      <c r="T815" s="93" t="n">
        <v>0.735645743576499</v>
      </c>
      <c r="U815" s="93" t="n">
        <v>1.32589351454777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096031613268</v>
      </c>
      <c r="K816" s="99" t="n">
        <v>0</v>
      </c>
      <c r="L816" s="99" t="n">
        <v>-0.143096031613268</v>
      </c>
      <c r="M816" s="100" t="n">
        <v>0</v>
      </c>
      <c r="N816" s="98" t="n">
        <v>0.00172372160330488</v>
      </c>
      <c r="O816" s="99" t="n">
        <v>0</v>
      </c>
      <c r="P816" s="99" t="n">
        <v>0.00172372160330488</v>
      </c>
      <c r="Q816" s="100" t="n">
        <v>0</v>
      </c>
      <c r="R816" s="93" t="n">
        <v>0.412864822273641</v>
      </c>
      <c r="S816" s="93" t="n">
        <v>1.01742905707423</v>
      </c>
      <c r="T816" s="93" t="n">
        <v>0.412864822273641</v>
      </c>
      <c r="U816" s="93" t="n">
        <v>1.017429057074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67056.85</v>
      </c>
      <c r="E4" s="116" t="n">
        <v>56743.0846544964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278912.182940177</v>
      </c>
      <c r="E6" s="123" t="n">
        <v>236024.484972293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40718.8193907732</v>
      </c>
      <c r="D10" s="133" t="n">
        <v>644133.235414791</v>
      </c>
      <c r="E10" s="133" t="n">
        <v>7106.49806695898</v>
      </c>
      <c r="F10" s="133" t="n">
        <v>118012.908555467</v>
      </c>
      <c r="G10" s="133" t="n">
        <v>17.3155342219891</v>
      </c>
      <c r="H10" s="133" t="n">
        <v>3.98199639103337</v>
      </c>
      <c r="I10" s="133" t="n">
        <v>0</v>
      </c>
      <c r="J10" s="133" t="n">
        <v>30.204926709297</v>
      </c>
      <c r="M10" s="132" t="s">
        <v>130</v>
      </c>
      <c r="N10" s="133" t="n">
        <v>161.666833716</v>
      </c>
      <c r="O10" s="133" t="n">
        <v>772349.657669322</v>
      </c>
      <c r="P10" s="133" t="n">
        <v>76.908</v>
      </c>
      <c r="Q10" s="133" t="n">
        <v>137299.8282103</v>
      </c>
      <c r="R10" s="133" t="n">
        <v>35.0807818772998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292767.56962679</v>
      </c>
      <c r="D17" s="150" t="n">
        <v>45572.2727042407</v>
      </c>
      <c r="E17" s="150" t="n">
        <v>59368.0629024619</v>
      </c>
      <c r="F17" s="151" t="s">
        <v>142</v>
      </c>
      <c r="G17" s="150" t="n">
        <v>-187827.234020087</v>
      </c>
      <c r="H17" s="152" t="n">
        <v>0.358442486442324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56743.0846544964</v>
      </c>
      <c r="D18" s="150" t="n">
        <v>45572.2727042407</v>
      </c>
      <c r="E18" s="150" t="n">
        <v>59368.0629024619</v>
      </c>
      <c r="F18" s="154" t="s">
        <v>142</v>
      </c>
      <c r="G18" s="150" t="n">
        <v>48197.2509522062</v>
      </c>
      <c r="H18" s="152" t="n">
        <v>1.84939426972776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56743.0846544964</v>
      </c>
      <c r="D19" s="157" t="n">
        <v>45572.2727042407</v>
      </c>
      <c r="E19" s="157" t="n">
        <v>59368.0629024619</v>
      </c>
      <c r="F19" s="158" t="s">
        <v>142</v>
      </c>
      <c r="G19" s="157" t="n">
        <v>48197.2509522062</v>
      </c>
      <c r="H19" s="159" t="n">
        <v>1.84939426972776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325955.03249707</v>
      </c>
      <c r="D26" s="165"/>
      <c r="E26" s="166" t="n">
        <v>0.28167824946658</v>
      </c>
      <c r="F26" s="166" t="n">
        <v>0.139811532759968</v>
      </c>
      <c r="G26" s="166" t="n">
        <v>-0.141866716706612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325955.03249707</v>
      </c>
      <c r="D27" s="165"/>
      <c r="E27" s="166" t="n">
        <v>0.0752209658639539</v>
      </c>
      <c r="F27" s="166" t="n">
        <v>0.139811532759968</v>
      </c>
      <c r="G27" s="166" t="n">
        <v>0.0645905668960145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325955.03249707</v>
      </c>
      <c r="D28" s="165"/>
      <c r="E28" s="166" t="n">
        <v>0.0755985541041768</v>
      </c>
      <c r="F28" s="166" t="n">
        <v>0.139811532759968</v>
      </c>
      <c r="G28" s="166" t="n">
        <v>0.06421297865579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59505.1591156627</v>
      </c>
      <c r="E30" s="172" t="n">
        <v>3.37707065495935</v>
      </c>
      <c r="F30" s="172" t="n">
        <v>0.997696061732491</v>
      </c>
      <c r="G30" s="166" t="n">
        <v>-2.37937459322686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59505.1591156627</v>
      </c>
      <c r="E31" s="172" t="n">
        <v>0.541540141405456</v>
      </c>
      <c r="F31" s="172" t="n">
        <v>0.997696061732491</v>
      </c>
      <c r="G31" s="166" t="n">
        <v>0.456155920327036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59505.1591156627</v>
      </c>
      <c r="E32" s="175" t="n">
        <v>0.539471803316098</v>
      </c>
      <c r="F32" s="175" t="n">
        <v>0.997696061732491</v>
      </c>
      <c r="G32" s="176" t="n">
        <v>0.458224258416393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23.1128511177518</v>
      </c>
      <c r="D39" s="19" t="n">
        <v>6.21105628484168</v>
      </c>
      <c r="E39" s="19" t="n">
        <v>2.97369068663485</v>
      </c>
      <c r="F39" s="19" t="n">
        <v>41.5730136917102</v>
      </c>
      <c r="G39" s="19" t="n">
        <v>65.3797822160229</v>
      </c>
      <c r="H39" s="161" t="s">
        <v>169</v>
      </c>
      <c r="I39" s="143"/>
      <c r="M39" s="117" t="n">
        <v>2008</v>
      </c>
      <c r="N39" s="19" t="n">
        <v>27.6000326531458</v>
      </c>
      <c r="O39" s="19" t="n">
        <v>7.41088339503583</v>
      </c>
      <c r="P39" s="19" t="n">
        <v>3.55176589853927</v>
      </c>
      <c r="Q39" s="19" t="n">
        <v>48.8267301196349</v>
      </c>
      <c r="R39" s="19" t="n">
        <v>76.7873362565201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23.1128511177518</v>
      </c>
      <c r="D48" s="88" t="n">
        <v>6.21105628484168</v>
      </c>
      <c r="E48" s="88" t="n">
        <v>2.97369068663485</v>
      </c>
      <c r="F48" s="88" t="n">
        <v>41.5730136917102</v>
      </c>
      <c r="G48" s="88" t="n">
        <v>65.3797822160229</v>
      </c>
      <c r="H48" s="161"/>
      <c r="I48" s="143"/>
      <c r="M48" s="186" t="s">
        <v>171</v>
      </c>
      <c r="N48" s="88" t="n">
        <v>27.6000326531458</v>
      </c>
      <c r="O48" s="88" t="n">
        <v>7.41088339503583</v>
      </c>
      <c r="P48" s="88" t="n">
        <v>3.55176589853927</v>
      </c>
      <c r="Q48" s="88" t="n">
        <v>48.8267301196349</v>
      </c>
      <c r="R48" s="88" t="n">
        <v>76.787336256520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64.718952445713</v>
      </c>
      <c r="D53" s="19" t="n">
        <v>97.8135639354224</v>
      </c>
      <c r="E53" s="19" t="n">
        <v>46.9493483739266</v>
      </c>
      <c r="F53" s="19" t="n">
        <v>690.37551504948</v>
      </c>
      <c r="G53" s="19" t="n">
        <v>1085.71875871029</v>
      </c>
      <c r="H53" s="142"/>
      <c r="I53" s="143"/>
      <c r="M53" s="140" t="n">
        <v>2008</v>
      </c>
      <c r="N53" s="19" t="n">
        <v>436.838103084478</v>
      </c>
      <c r="O53" s="19" t="n">
        <v>117.050875385613</v>
      </c>
      <c r="P53" s="19" t="n">
        <v>56.2461977679483</v>
      </c>
      <c r="Q53" s="19" t="n">
        <v>803.203995030251</v>
      </c>
      <c r="R53" s="19" t="n">
        <v>1263.1584195347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364.718952445713</v>
      </c>
      <c r="D62" s="188" t="n">
        <v>97.8135639354224</v>
      </c>
      <c r="E62" s="188" t="n">
        <v>46.9493483739266</v>
      </c>
      <c r="F62" s="188" t="n">
        <v>690.37551504948</v>
      </c>
      <c r="G62" s="188" t="n">
        <v>1085.71875871029</v>
      </c>
      <c r="H62" s="189"/>
      <c r="I62" s="178"/>
      <c r="M62" s="187" t="s">
        <v>173</v>
      </c>
      <c r="N62" s="188" t="n">
        <v>436.838103084478</v>
      </c>
      <c r="O62" s="188" t="n">
        <v>117.050875385613</v>
      </c>
      <c r="P62" s="188" t="n">
        <v>56.2461977679483</v>
      </c>
      <c r="Q62" s="188" t="n">
        <v>803.203995030251</v>
      </c>
      <c r="R62" s="188" t="n">
        <v>1263.15841953476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0718.8193907732</v>
      </c>
      <c r="D69" s="198" t="n">
        <v>644133.235414791</v>
      </c>
      <c r="E69" s="19" t="n">
        <v>7106.49806695898</v>
      </c>
      <c r="F69" s="19" t="n">
        <v>118012.908555467</v>
      </c>
      <c r="G69" s="197" t="n">
        <v>17.3155342219891</v>
      </c>
      <c r="H69" s="19" t="n">
        <v>3.98199639103337</v>
      </c>
      <c r="I69" s="199"/>
      <c r="J69" s="199" t="n">
        <v>30.204926709297</v>
      </c>
      <c r="K69" s="200" t="n">
        <v>32.3814050973883</v>
      </c>
      <c r="M69" s="196" t="n">
        <v>2008</v>
      </c>
      <c r="N69" s="197" t="n">
        <v>161.666833716</v>
      </c>
      <c r="O69" s="198" t="n">
        <v>772349.657669322</v>
      </c>
      <c r="P69" s="19" t="n">
        <v>76.908</v>
      </c>
      <c r="Q69" s="19" t="n">
        <v>137299.8282103</v>
      </c>
      <c r="R69" s="199" t="n">
        <v>35.080781877299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.02705273348681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3111064350983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27052733486812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0718.8193907732</v>
      </c>
      <c r="D78" s="203" t="n">
        <v>644133.235414791</v>
      </c>
      <c r="E78" s="204" t="n">
        <v>7106.49806695898</v>
      </c>
      <c r="F78" s="204" t="n">
        <v>118012.908555467</v>
      </c>
      <c r="G78" s="202" t="n">
        <v>17.3155342219891</v>
      </c>
      <c r="H78" s="204" t="n">
        <v>3.98199639103337</v>
      </c>
      <c r="I78" s="203"/>
      <c r="J78" s="203" t="n">
        <v>30.204926709297</v>
      </c>
      <c r="K78" s="205" t="n">
        <v>32.0702986622899</v>
      </c>
      <c r="M78" s="201" t="s">
        <v>52</v>
      </c>
      <c r="N78" s="202" t="n">
        <v>161.666833716</v>
      </c>
      <c r="O78" s="203" t="n">
        <v>772349.657669322</v>
      </c>
      <c r="P78" s="204" t="n">
        <v>76.908</v>
      </c>
      <c r="Q78" s="204" t="n">
        <v>137299.8282103</v>
      </c>
      <c r="R78" s="203" t="n">
        <v>35.0807818772998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40718.8193907732</v>
      </c>
      <c r="D83" s="81" t="n">
        <v>644133.235414791</v>
      </c>
      <c r="E83" s="208" t="n">
        <v>7106.49806695898</v>
      </c>
      <c r="F83" s="82" t="n">
        <v>118012.908555467</v>
      </c>
      <c r="G83" s="81" t="n">
        <v>17.3155342219891</v>
      </c>
      <c r="H83" s="81" t="n">
        <v>3.98199639103337</v>
      </c>
      <c r="I83" s="81"/>
      <c r="J83" s="82" t="n">
        <v>30.204926709297</v>
      </c>
      <c r="K83" s="82" t="n">
        <v>-187827.234020084</v>
      </c>
    </row>
    <row r="84" customFormat="false" ht="15" hidden="false" customHeight="false" outlineLevel="0" collapsed="false">
      <c r="B84" s="209" t="s">
        <v>180</v>
      </c>
      <c r="C84" s="210" t="n">
        <v>40718.8193907732</v>
      </c>
      <c r="D84" s="88" t="n">
        <v>644133.235414791</v>
      </c>
      <c r="E84" s="210" t="n">
        <v>7106.49806695898</v>
      </c>
      <c r="F84" s="89" t="n">
        <v>118012.908555467</v>
      </c>
      <c r="G84" s="88" t="n">
        <v>17.3155342219891</v>
      </c>
      <c r="H84" s="88" t="n">
        <v>3.98199639103337</v>
      </c>
      <c r="I84" s="88"/>
      <c r="J84" s="89" t="n">
        <v>30.204926709297</v>
      </c>
      <c r="K84" s="89" t="n">
        <v>-187827.234020084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40718.8193907732</v>
      </c>
      <c r="D112" s="81" t="n">
        <v>644133.235414791</v>
      </c>
      <c r="E112" s="208" t="n">
        <v>7106.49806695898</v>
      </c>
      <c r="F112" s="82" t="n">
        <v>118012.908555467</v>
      </c>
      <c r="G112" s="208" t="n">
        <v>17.3155342219891</v>
      </c>
      <c r="H112" s="81" t="n">
        <v>3.98199639103337</v>
      </c>
      <c r="I112" s="82"/>
      <c r="J112" s="82" t="n">
        <v>30.204926709297</v>
      </c>
      <c r="K112" s="82" t="n">
        <v>-187827.23402008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3455.21117599999</v>
      </c>
      <c r="D117" s="89" t="n">
        <v>44917.7452880003</v>
      </c>
      <c r="E117" s="88" t="n">
        <v>2860.85560799999</v>
      </c>
      <c r="F117" s="89" t="n">
        <v>37191.1229039999</v>
      </c>
      <c r="G117" s="210" t="n">
        <v>0.887072763497705</v>
      </c>
      <c r="H117" s="88" t="n">
        <v>0.887118684006649</v>
      </c>
      <c r="I117" s="88"/>
      <c r="J117" s="89" t="n">
        <v>4.84382479999999</v>
      </c>
      <c r="K117" s="217" t="n">
        <v>-147378.127084233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9775.48622403857</v>
      </c>
      <c r="D121" s="89" t="n">
        <v>195414.774480771</v>
      </c>
      <c r="E121" s="88" t="n">
        <v>3283.563955</v>
      </c>
      <c r="F121" s="89" t="n">
        <v>65671.4651</v>
      </c>
      <c r="G121" s="210" t="n">
        <v>13.4596588061956</v>
      </c>
      <c r="H121" s="88" t="n">
        <v>0.126037932286849</v>
      </c>
      <c r="I121" s="88"/>
      <c r="J121" s="89" t="n">
        <v>9.98203654684</v>
      </c>
      <c r="K121" s="217" t="n">
        <v>-15197.9412275812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528.66</v>
      </c>
      <c r="F122" s="89" t="n">
        <v>9515.88</v>
      </c>
      <c r="G122" s="210" t="n">
        <v>0</v>
      </c>
      <c r="H122" s="88" t="n">
        <v>0</v>
      </c>
      <c r="I122" s="88"/>
      <c r="J122" s="89" t="n">
        <v>0</v>
      </c>
      <c r="K122" s="217" t="n">
        <v>-1774.05151608299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7868.4560000001</v>
      </c>
      <c r="D131" s="89" t="n">
        <v>321632.208000001</v>
      </c>
      <c r="E131" s="88" t="n">
        <v>0</v>
      </c>
      <c r="F131" s="89" t="n">
        <v>0</v>
      </c>
      <c r="G131" s="210" t="n">
        <v>2.43379881425235</v>
      </c>
      <c r="H131" s="88" t="n">
        <v>2.43381306219093</v>
      </c>
      <c r="I131" s="88"/>
      <c r="J131" s="89" t="n">
        <v>3.03763751999999</v>
      </c>
      <c r="K131" s="217" t="n">
        <v>-22490.5170158241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9487.014843</v>
      </c>
      <c r="D134" s="89" t="n">
        <v>80178.74043</v>
      </c>
      <c r="E134" s="88" t="n">
        <v>0</v>
      </c>
      <c r="F134" s="89" t="n">
        <v>0</v>
      </c>
      <c r="G134" s="210" t="n">
        <v>0.517908868477856</v>
      </c>
      <c r="H134" s="88" t="n">
        <v>0.517930857625579</v>
      </c>
      <c r="I134" s="88"/>
      <c r="J134" s="89" t="n">
        <v>12.31224459</v>
      </c>
      <c r="K134" s="217" t="n">
        <v>2975.70173331461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132.6511477349</v>
      </c>
      <c r="D136" s="89" t="n">
        <v>1989.7672160235</v>
      </c>
      <c r="E136" s="88" t="n">
        <v>433.418503958999</v>
      </c>
      <c r="F136" s="89" t="n">
        <v>5634.440551467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3962.29890967805</v>
      </c>
    </row>
    <row r="137" customFormat="false" ht="15" hidden="false" customHeight="false" outlineLevel="0" collapsed="false">
      <c r="B137" s="218" t="s">
        <v>206</v>
      </c>
      <c r="C137" s="210" t="n">
        <v>-3.56521923094988E-010</v>
      </c>
      <c r="D137" s="89" t="n">
        <v>-5.12227416038513E-009</v>
      </c>
      <c r="E137" s="88" t="n">
        <v>-8.18545231595635E-012</v>
      </c>
      <c r="F137" s="89" t="n">
        <v>-2.3283064365387E-010</v>
      </c>
      <c r="G137" s="210" t="n">
        <v>0</v>
      </c>
      <c r="H137" s="88" t="n">
        <v>4.35207425653061E-014</v>
      </c>
      <c r="I137" s="88" t="n">
        <v>0</v>
      </c>
      <c r="J137" s="89" t="n">
        <v>0</v>
      </c>
      <c r="K137" s="217" t="n">
        <v>1.16415321826935E-009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40718.8193907735</v>
      </c>
      <c r="D142" s="81" t="n">
        <v>644133.235414795</v>
      </c>
      <c r="E142" s="81" t="n">
        <v>7106.49806695899</v>
      </c>
      <c r="F142" s="82" t="n">
        <v>118012.908555467</v>
      </c>
      <c r="G142" s="208" t="n">
        <v>17.3155342219891</v>
      </c>
      <c r="H142" s="81" t="n">
        <v>3.98199639103333</v>
      </c>
      <c r="I142" s="81"/>
      <c r="J142" s="82" t="n">
        <v>30.2049267092971</v>
      </c>
      <c r="K142" s="82" t="n">
        <v>-187827.234020086</v>
      </c>
    </row>
    <row r="143" customFormat="false" ht="15" hidden="false" customHeight="false" outlineLevel="0" collapsed="false">
      <c r="B143" s="117" t="n">
        <v>7</v>
      </c>
      <c r="C143" s="19" t="n">
        <v>20214.8496223896</v>
      </c>
      <c r="D143" s="19" t="n">
        <v>326040.787670117</v>
      </c>
      <c r="E143" s="19" t="n">
        <v>2885.711470512</v>
      </c>
      <c r="F143" s="198" t="n">
        <v>50940.7337626559</v>
      </c>
      <c r="G143" s="197" t="n">
        <v>9.07520779381452</v>
      </c>
      <c r="H143" s="19" t="n">
        <v>1.80444982986029</v>
      </c>
      <c r="I143" s="19"/>
      <c r="J143" s="198" t="n">
        <v>14.1339198918331</v>
      </c>
      <c r="K143" s="198" t="n">
        <v>-54559.5451460574</v>
      </c>
    </row>
    <row r="144" customFormat="false" ht="15" hidden="false" customHeight="false" outlineLevel="0" collapsed="false">
      <c r="B144" s="117" t="n">
        <v>10</v>
      </c>
      <c r="C144" s="19" t="n">
        <v>13935.3307725553</v>
      </c>
      <c r="D144" s="19" t="n">
        <v>222224.788324105</v>
      </c>
      <c r="E144" s="19" t="n">
        <v>2211.610476447</v>
      </c>
      <c r="F144" s="198" t="n">
        <v>40125.526280811</v>
      </c>
      <c r="G144" s="197" t="n">
        <v>6.5130906935379</v>
      </c>
      <c r="H144" s="19" t="n">
        <v>1.17782264451223</v>
      </c>
      <c r="I144" s="19"/>
      <c r="J144" s="198" t="n">
        <v>10.100824546792</v>
      </c>
      <c r="K144" s="198" t="n">
        <v>-35815.0386915205</v>
      </c>
    </row>
    <row r="145" customFormat="false" ht="15" hidden="false" customHeight="false" outlineLevel="0" collapsed="false">
      <c r="B145" s="117" t="n">
        <v>14</v>
      </c>
      <c r="C145" s="19" t="n">
        <v>58.649232</v>
      </c>
      <c r="D145" s="19" t="n">
        <v>1004.560016</v>
      </c>
      <c r="E145" s="19" t="n">
        <v>8.470512</v>
      </c>
      <c r="F145" s="198" t="n">
        <v>110.116656</v>
      </c>
      <c r="G145" s="197" t="n">
        <v>0.00922083308310136</v>
      </c>
      <c r="H145" s="19" t="n">
        <v>0.00922100759096103</v>
      </c>
      <c r="I145" s="19"/>
      <c r="J145" s="198" t="n">
        <v>0.02258888</v>
      </c>
      <c r="K145" s="198" t="n">
        <v>-528.12067904058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6509.98976382872</v>
      </c>
      <c r="D147" s="19" t="n">
        <v>94863.0994045742</v>
      </c>
      <c r="E147" s="19" t="n">
        <v>2000.705608</v>
      </c>
      <c r="F147" s="198" t="n">
        <v>26836.531856</v>
      </c>
      <c r="G147" s="197" t="n">
        <v>1.7180149015536</v>
      </c>
      <c r="H147" s="19" t="n">
        <v>0.990502909069849</v>
      </c>
      <c r="I147" s="19"/>
      <c r="J147" s="198" t="n">
        <v>5.947593390672</v>
      </c>
      <c r="K147" s="198" t="n">
        <v>-96924.52950346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7.3075139852554</v>
      </c>
      <c r="D160" s="19" t="n">
        <v>3.9819963910333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3155342219891</v>
      </c>
      <c r="D161" s="19" t="n">
        <v>3.9819963910333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2233014995524</v>
      </c>
      <c r="D162" s="19" t="n">
        <v>3.8817391753668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2152812628188</v>
      </c>
      <c r="D163" s="19" t="n">
        <v>3.8817391753668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2152812628188</v>
      </c>
      <c r="D164" s="19" t="n">
        <v>3.8817391753668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2152812628188</v>
      </c>
      <c r="D165" s="19" t="n">
        <v>3.8817391753668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2152812628188</v>
      </c>
      <c r="D166" s="19" t="n">
        <v>3.8817391753668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2152812628188</v>
      </c>
      <c r="D167" s="19" t="n">
        <v>3.8817391753668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2152812628188</v>
      </c>
      <c r="D168" s="19" t="n">
        <v>3.8817391753668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.2152812628188</v>
      </c>
      <c r="D169" s="19" t="n">
        <v>3.8817391753668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97397581378005</v>
      </c>
      <c r="E202" s="19" t="n">
        <v>4.0203868275887</v>
      </c>
      <c r="F202" s="229"/>
      <c r="G202" s="19" t="n">
        <v>2596.49916208333</v>
      </c>
      <c r="H202" s="19" t="n">
        <v>274.5166426632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7.3075139852554</v>
      </c>
      <c r="E203" s="19" t="n">
        <v>32.3814050973883</v>
      </c>
      <c r="F203" s="229"/>
      <c r="G203" s="19" t="n">
        <v>4479.29211622383</v>
      </c>
      <c r="H203" s="19" t="n">
        <v>274.5166426632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7.3075139852554</v>
      </c>
      <c r="E204" s="19" t="n">
        <v>32.3814050973883</v>
      </c>
      <c r="F204" s="229"/>
      <c r="G204" s="19" t="n">
        <v>4479.29211622383</v>
      </c>
      <c r="H204" s="19" t="n">
        <v>274.5166426632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7.3075139852554</v>
      </c>
      <c r="E205" s="19" t="n">
        <v>32.3814050973883</v>
      </c>
      <c r="F205" s="229"/>
      <c r="G205" s="19" t="n">
        <v>4479.29211622383</v>
      </c>
      <c r="H205" s="19" t="n">
        <v>274.5166426632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7.3075139852554</v>
      </c>
      <c r="E206" s="19" t="n">
        <v>32.3814050973883</v>
      </c>
      <c r="F206" s="229"/>
      <c r="G206" s="19" t="n">
        <v>4479.29211622383</v>
      </c>
      <c r="H206" s="19" t="n">
        <v>274.5166426632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7.3075139852554</v>
      </c>
      <c r="E207" s="19" t="n">
        <v>32.3814050973883</v>
      </c>
      <c r="F207" s="229"/>
      <c r="G207" s="19" t="n">
        <v>4479.29211622383</v>
      </c>
      <c r="H207" s="19" t="n">
        <v>274.5166426632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97397581378005</v>
      </c>
      <c r="E208" s="19" t="n">
        <v>4.0203868275887</v>
      </c>
      <c r="F208" s="229"/>
      <c r="G208" s="19" t="n">
        <v>2596.49916208333</v>
      </c>
      <c r="H208" s="19" t="n">
        <v>909.89970182991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97397581378005</v>
      </c>
      <c r="E209" s="19" t="n">
        <v>4.0203868275887</v>
      </c>
      <c r="F209" s="229"/>
      <c r="G209" s="19" t="n">
        <v>2596.49916208333</v>
      </c>
      <c r="H209" s="19" t="n">
        <v>909.89970182991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97397581378005</v>
      </c>
      <c r="E210" s="19" t="n">
        <v>4.0203868275887</v>
      </c>
      <c r="F210" s="229"/>
      <c r="G210" s="19" t="n">
        <v>2596.49916208333</v>
      </c>
      <c r="H210" s="19" t="n">
        <v>909.89970182991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8199639103337</v>
      </c>
      <c r="E211" s="19" t="n">
        <v>4.02840740484202</v>
      </c>
      <c r="F211" s="229"/>
      <c r="G211" s="19" t="n">
        <v>2608.1133497391</v>
      </c>
      <c r="H211" s="19" t="n">
        <v>909.89970182991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8199639103337</v>
      </c>
      <c r="E212" s="19" t="n">
        <v>4.02840740484202</v>
      </c>
      <c r="F212" s="229"/>
      <c r="G212" s="19" t="n">
        <v>2608.1133497391</v>
      </c>
      <c r="H212" s="19" t="n">
        <v>909.89970182991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8199639103337</v>
      </c>
      <c r="E213" s="19" t="n">
        <v>4.02840740484202</v>
      </c>
      <c r="F213" s="229"/>
      <c r="G213" s="19" t="n">
        <v>2608.1133497391</v>
      </c>
      <c r="H213" s="19" t="n">
        <v>909.89970182991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8199639103337</v>
      </c>
      <c r="E214" s="19" t="n">
        <v>4.02840740484202</v>
      </c>
      <c r="F214" s="229"/>
      <c r="G214" s="19" t="n">
        <v>2608.1133497391</v>
      </c>
      <c r="H214" s="19" t="n">
        <v>274.5166426632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3155342219891</v>
      </c>
      <c r="E215" s="19" t="n">
        <v>32.4084578308751</v>
      </c>
      <c r="F215" s="229"/>
      <c r="G215" s="19" t="n">
        <v>4492.41477567759</v>
      </c>
      <c r="H215" s="19" t="n">
        <v>274.5166426632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3155342219891</v>
      </c>
      <c r="E216" s="19" t="n">
        <v>32.4084578308751</v>
      </c>
      <c r="F216" s="229"/>
      <c r="G216" s="19" t="n">
        <v>4492.41477567759</v>
      </c>
      <c r="H216" s="19" t="n">
        <v>274.5166426632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3155342219891</v>
      </c>
      <c r="E217" s="19" t="n">
        <v>32.4084578308751</v>
      </c>
      <c r="F217" s="229"/>
      <c r="G217" s="19" t="n">
        <v>4492.41477567759</v>
      </c>
      <c r="H217" s="19" t="n">
        <v>274.5166426632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3155342219891</v>
      </c>
      <c r="E218" s="19" t="n">
        <v>32.4084578308751</v>
      </c>
      <c r="F218" s="229"/>
      <c r="G218" s="19" t="n">
        <v>4492.41477567759</v>
      </c>
      <c r="H218" s="19" t="n">
        <v>274.5166426632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3155342219891</v>
      </c>
      <c r="E219" s="19" t="n">
        <v>32.4084578308751</v>
      </c>
      <c r="F219" s="229"/>
      <c r="G219" s="19" t="n">
        <v>4492.41477567759</v>
      </c>
      <c r="H219" s="19" t="n">
        <v>274.5166426632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8199639103337</v>
      </c>
      <c r="E220" s="19" t="n">
        <v>4.02840740484202</v>
      </c>
      <c r="F220" s="229"/>
      <c r="G220" s="19" t="n">
        <v>2608.1133497391</v>
      </c>
      <c r="H220" s="19" t="n">
        <v>909.89970182991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8199639103337</v>
      </c>
      <c r="E221" s="19" t="n">
        <v>4.02840740484202</v>
      </c>
      <c r="F221" s="229"/>
      <c r="G221" s="19" t="n">
        <v>2608.1133497391</v>
      </c>
      <c r="H221" s="19" t="n">
        <v>909.89970182991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8199639103337</v>
      </c>
      <c r="E222" s="19" t="n">
        <v>4.02840740484202</v>
      </c>
      <c r="F222" s="229"/>
      <c r="G222" s="19" t="n">
        <v>2608.1133497391</v>
      </c>
      <c r="H222" s="19" t="n">
        <v>909.89970182991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8199639103337</v>
      </c>
      <c r="E223" s="19" t="n">
        <v>4.02840740484202</v>
      </c>
      <c r="F223" s="229"/>
      <c r="G223" s="19" t="n">
        <v>2608.1133497391</v>
      </c>
      <c r="H223" s="19" t="n">
        <v>909.89970182991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8199639103337</v>
      </c>
      <c r="E224" s="19" t="n">
        <v>4.02840740484202</v>
      </c>
      <c r="F224" s="229"/>
      <c r="G224" s="19" t="n">
        <v>2608.1133497391</v>
      </c>
      <c r="H224" s="19" t="n">
        <v>909.89970182991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8199639103337</v>
      </c>
      <c r="E225" s="19" t="n">
        <v>4.02840740484202</v>
      </c>
      <c r="F225" s="229"/>
      <c r="G225" s="19" t="n">
        <v>2608.1133497391</v>
      </c>
      <c r="H225" s="19" t="n">
        <v>909.89970182991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8897597526202</v>
      </c>
      <c r="E226" s="19" t="n">
        <v>3.93617076642884</v>
      </c>
      <c r="F226" s="229"/>
      <c r="G226" s="19" t="n">
        <v>2474.55019169774</v>
      </c>
      <c r="H226" s="19" t="n">
        <v>274.5166426632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2233014995524</v>
      </c>
      <c r="E227" s="19" t="n">
        <v>32.0973513957767</v>
      </c>
      <c r="F227" s="229"/>
      <c r="G227" s="19" t="n">
        <v>4341.50419195935</v>
      </c>
      <c r="H227" s="19" t="n">
        <v>274.5166426632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2233014995524</v>
      </c>
      <c r="E228" s="19" t="n">
        <v>32.0973513957767</v>
      </c>
      <c r="F228" s="229"/>
      <c r="G228" s="19" t="n">
        <v>4341.50419195935</v>
      </c>
      <c r="H228" s="19" t="n">
        <v>274.5166426632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2233014995524</v>
      </c>
      <c r="E229" s="19" t="n">
        <v>32.0973513957767</v>
      </c>
      <c r="F229" s="229"/>
      <c r="G229" s="19" t="n">
        <v>4341.50419195935</v>
      </c>
      <c r="H229" s="19" t="n">
        <v>274.5166426632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2233014995524</v>
      </c>
      <c r="E230" s="19" t="n">
        <v>32.0973513957767</v>
      </c>
      <c r="F230" s="229"/>
      <c r="G230" s="19" t="n">
        <v>4341.50419195935</v>
      </c>
      <c r="H230" s="19" t="n">
        <v>274.5166426632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2233014995524</v>
      </c>
      <c r="E231" s="19" t="n">
        <v>32.0973513957767</v>
      </c>
      <c r="F231" s="229"/>
      <c r="G231" s="19" t="n">
        <v>4341.50419195935</v>
      </c>
      <c r="H231" s="19" t="n">
        <v>274.5166426632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8897597526202</v>
      </c>
      <c r="E232" s="19" t="n">
        <v>3.93617076642884</v>
      </c>
      <c r="F232" s="229"/>
      <c r="G232" s="19" t="n">
        <v>2474.55019169774</v>
      </c>
      <c r="H232" s="19" t="n">
        <v>909.89970182991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8897597526202</v>
      </c>
      <c r="E233" s="19" t="n">
        <v>3.93617076642884</v>
      </c>
      <c r="F233" s="229"/>
      <c r="G233" s="19" t="n">
        <v>2474.55019169774</v>
      </c>
      <c r="H233" s="19" t="n">
        <v>909.89970182991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8897597526202</v>
      </c>
      <c r="E234" s="19" t="n">
        <v>3.93617076642884</v>
      </c>
      <c r="F234" s="229"/>
      <c r="G234" s="19" t="n">
        <v>2474.55019169774</v>
      </c>
      <c r="H234" s="19" t="n">
        <v>909.89970182991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88173917536688</v>
      </c>
      <c r="E235" s="19" t="n">
        <v>3.92815018917552</v>
      </c>
      <c r="F235" s="229"/>
      <c r="G235" s="19" t="n">
        <v>2462.93600404197</v>
      </c>
      <c r="H235" s="19" t="n">
        <v>909.89970182991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88173917536688</v>
      </c>
      <c r="E236" s="19" t="n">
        <v>3.92815018917552</v>
      </c>
      <c r="F236" s="229"/>
      <c r="G236" s="19" t="n">
        <v>2462.93600404197</v>
      </c>
      <c r="H236" s="19" t="n">
        <v>909.89970182991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88173917536688</v>
      </c>
      <c r="E237" s="19" t="n">
        <v>3.92815018917552</v>
      </c>
      <c r="F237" s="229"/>
      <c r="G237" s="19" t="n">
        <v>2462.93600404197</v>
      </c>
      <c r="H237" s="19" t="n">
        <v>909.89970182991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88173917536688</v>
      </c>
      <c r="E238" s="19" t="n">
        <v>3.92815018917552</v>
      </c>
      <c r="F238" s="229"/>
      <c r="G238" s="19" t="n">
        <v>2462.93600404197</v>
      </c>
      <c r="H238" s="19" t="n">
        <v>274.5166426632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2152812628188</v>
      </c>
      <c r="E239" s="19" t="n">
        <v>32.0702986622899</v>
      </c>
      <c r="F239" s="229"/>
      <c r="G239" s="19" t="n">
        <v>4328.38153250559</v>
      </c>
      <c r="H239" s="19" t="n">
        <v>274.5166426632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2152812628188</v>
      </c>
      <c r="E240" s="19" t="n">
        <v>32.0702986622899</v>
      </c>
      <c r="F240" s="229"/>
      <c r="G240" s="19" t="n">
        <v>4328.38153250559</v>
      </c>
      <c r="H240" s="19" t="n">
        <v>274.5166426632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2152812628188</v>
      </c>
      <c r="E241" s="19" t="n">
        <v>32.0702986622899</v>
      </c>
      <c r="F241" s="229"/>
      <c r="G241" s="19" t="n">
        <v>4328.38153250559</v>
      </c>
      <c r="H241" s="19" t="n">
        <v>274.5166426632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2152812628188</v>
      </c>
      <c r="E242" s="19" t="n">
        <v>32.0702986622899</v>
      </c>
      <c r="F242" s="229"/>
      <c r="G242" s="19" t="n">
        <v>4328.38153250559</v>
      </c>
      <c r="H242" s="19" t="n">
        <v>274.5166426632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2152812628188</v>
      </c>
      <c r="E243" s="19" t="n">
        <v>32.0702986622899</v>
      </c>
      <c r="F243" s="229"/>
      <c r="G243" s="19" t="n">
        <v>4328.38153250559</v>
      </c>
      <c r="H243" s="19" t="n">
        <v>274.5166426632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88173917536688</v>
      </c>
      <c r="E244" s="19" t="n">
        <v>3.92815018917552</v>
      </c>
      <c r="F244" s="229"/>
      <c r="G244" s="19" t="n">
        <v>2462.93600404197</v>
      </c>
      <c r="H244" s="19" t="n">
        <v>909.89970182991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88173917536688</v>
      </c>
      <c r="E245" s="19" t="n">
        <v>3.92815018917552</v>
      </c>
      <c r="F245" s="229"/>
      <c r="G245" s="19" t="n">
        <v>2462.93600404197</v>
      </c>
      <c r="H245" s="19" t="n">
        <v>909.89970182991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88173917536688</v>
      </c>
      <c r="E246" s="19" t="n">
        <v>3.92815018917552</v>
      </c>
      <c r="F246" s="229"/>
      <c r="G246" s="19" t="n">
        <v>2462.93600404197</v>
      </c>
      <c r="H246" s="19" t="n">
        <v>909.89970182991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88173917536688</v>
      </c>
      <c r="E247" s="19" t="n">
        <v>3.92815018917552</v>
      </c>
      <c r="F247" s="229"/>
      <c r="G247" s="19" t="n">
        <v>2462.93600404197</v>
      </c>
      <c r="H247" s="19" t="n">
        <v>909.89970182991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88173917536688</v>
      </c>
      <c r="E248" s="19" t="n">
        <v>3.92815018917552</v>
      </c>
      <c r="F248" s="229"/>
      <c r="G248" s="19" t="n">
        <v>2462.93600404197</v>
      </c>
      <c r="H248" s="19" t="n">
        <v>909.89970182991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88173917536688</v>
      </c>
      <c r="E249" s="19" t="n">
        <v>3.92815018917552</v>
      </c>
      <c r="F249" s="229"/>
      <c r="G249" s="19" t="n">
        <v>2462.93600404197</v>
      </c>
      <c r="H249" s="19" t="n">
        <v>909.89970182991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88173917536688</v>
      </c>
      <c r="E250" s="19" t="n">
        <v>3.92815018917552</v>
      </c>
      <c r="F250" s="229"/>
      <c r="G250" s="19" t="n">
        <v>2462.93600404197</v>
      </c>
      <c r="H250" s="19" t="n">
        <v>274.5166426632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2152812628188</v>
      </c>
      <c r="E251" s="19" t="n">
        <v>32.0702986622899</v>
      </c>
      <c r="F251" s="229"/>
      <c r="G251" s="19" t="n">
        <v>4328.38153250559</v>
      </c>
      <c r="H251" s="19" t="n">
        <v>274.5166426632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2152812628188</v>
      </c>
      <c r="E252" s="19" t="n">
        <v>32.0702986622899</v>
      </c>
      <c r="F252" s="229"/>
      <c r="G252" s="19" t="n">
        <v>4328.38153250559</v>
      </c>
      <c r="H252" s="19" t="n">
        <v>274.5166426632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2152812628188</v>
      </c>
      <c r="E253" s="19" t="n">
        <v>32.0702986622899</v>
      </c>
      <c r="F253" s="229"/>
      <c r="G253" s="19" t="n">
        <v>4328.38153250559</v>
      </c>
      <c r="H253" s="19" t="n">
        <v>274.5166426632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2152812628188</v>
      </c>
      <c r="E254" s="19" t="n">
        <v>32.0702986622899</v>
      </c>
      <c r="F254" s="229"/>
      <c r="G254" s="19" t="n">
        <v>4328.38153250559</v>
      </c>
      <c r="H254" s="19" t="n">
        <v>274.5166426632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2152812628188</v>
      </c>
      <c r="E255" s="19" t="n">
        <v>32.0702986622899</v>
      </c>
      <c r="F255" s="229"/>
      <c r="G255" s="19" t="n">
        <v>4328.38153250559</v>
      </c>
      <c r="H255" s="19" t="n">
        <v>274.5166426632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88173917536688</v>
      </c>
      <c r="E256" s="19" t="n">
        <v>3.92815018917552</v>
      </c>
      <c r="F256" s="229"/>
      <c r="G256" s="19" t="n">
        <v>2462.93600404197</v>
      </c>
      <c r="H256" s="19" t="n">
        <v>909.89970182991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88173917536688</v>
      </c>
      <c r="E257" s="19" t="n">
        <v>3.92815018917552</v>
      </c>
      <c r="F257" s="229"/>
      <c r="G257" s="19" t="n">
        <v>2462.93600404197</v>
      </c>
      <c r="H257" s="19" t="n">
        <v>909.89970182991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88173917536688</v>
      </c>
      <c r="E258" s="19" t="n">
        <v>3.92815018917552</v>
      </c>
      <c r="F258" s="229"/>
      <c r="G258" s="19" t="n">
        <v>2462.93600404197</v>
      </c>
      <c r="H258" s="19" t="n">
        <v>909.89970182991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88173917536688</v>
      </c>
      <c r="E259" s="19" t="n">
        <v>3.92815018917552</v>
      </c>
      <c r="F259" s="229"/>
      <c r="G259" s="19" t="n">
        <v>2462.93600404197</v>
      </c>
      <c r="H259" s="19" t="n">
        <v>909.89970182991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88173917536688</v>
      </c>
      <c r="E260" s="19" t="n">
        <v>3.92815018917552</v>
      </c>
      <c r="F260" s="229"/>
      <c r="G260" s="19" t="n">
        <v>2462.93600404197</v>
      </c>
      <c r="H260" s="19" t="n">
        <v>909.89970182991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88173917536688</v>
      </c>
      <c r="E261" s="19" t="n">
        <v>3.92815018917552</v>
      </c>
      <c r="F261" s="229"/>
      <c r="G261" s="19" t="n">
        <v>2462.93600404197</v>
      </c>
      <c r="H261" s="19" t="n">
        <v>909.89970182991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88173917536688</v>
      </c>
      <c r="E262" s="19" t="n">
        <v>3.92815018917552</v>
      </c>
      <c r="F262" s="229"/>
      <c r="G262" s="19" t="n">
        <v>2462.93600404197</v>
      </c>
      <c r="H262" s="19" t="n">
        <v>274.5166426632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2152812628188</v>
      </c>
      <c r="E263" s="19" t="n">
        <v>32.0702986622899</v>
      </c>
      <c r="F263" s="229"/>
      <c r="G263" s="19" t="n">
        <v>4328.38153250559</v>
      </c>
      <c r="H263" s="19" t="n">
        <v>274.5166426632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2152812628188</v>
      </c>
      <c r="E264" s="19" t="n">
        <v>32.0702986622899</v>
      </c>
      <c r="F264" s="229"/>
      <c r="G264" s="19" t="n">
        <v>4328.38153250559</v>
      </c>
      <c r="H264" s="19" t="n">
        <v>274.5166426632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2152812628188</v>
      </c>
      <c r="E265" s="19" t="n">
        <v>32.0702986622899</v>
      </c>
      <c r="F265" s="229"/>
      <c r="G265" s="19" t="n">
        <v>4328.38153250559</v>
      </c>
      <c r="H265" s="19" t="n">
        <v>274.5166426632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2152812628188</v>
      </c>
      <c r="E266" s="19" t="n">
        <v>32.0702986622899</v>
      </c>
      <c r="F266" s="229"/>
      <c r="G266" s="19" t="n">
        <v>4328.38153250559</v>
      </c>
      <c r="H266" s="19" t="n">
        <v>274.5166426632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2152812628188</v>
      </c>
      <c r="E267" s="19" t="n">
        <v>32.0702986622899</v>
      </c>
      <c r="F267" s="229"/>
      <c r="G267" s="19" t="n">
        <v>4328.38153250559</v>
      </c>
      <c r="H267" s="19" t="n">
        <v>274.5166426632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88173917536688</v>
      </c>
      <c r="E268" s="19" t="n">
        <v>3.92815018917552</v>
      </c>
      <c r="F268" s="229"/>
      <c r="G268" s="19" t="n">
        <v>2462.93600404197</v>
      </c>
      <c r="H268" s="19" t="n">
        <v>909.89970182991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88173917536688</v>
      </c>
      <c r="E269" s="19" t="n">
        <v>3.92815018917552</v>
      </c>
      <c r="F269" s="229"/>
      <c r="G269" s="19" t="n">
        <v>2462.93600404197</v>
      </c>
      <c r="H269" s="19" t="n">
        <v>909.89970182991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88173917536688</v>
      </c>
      <c r="E270" s="19" t="n">
        <v>3.92815018917552</v>
      </c>
      <c r="F270" s="229"/>
      <c r="G270" s="19" t="n">
        <v>2462.93600404197</v>
      </c>
      <c r="H270" s="19" t="n">
        <v>909.89970182991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88173917536688</v>
      </c>
      <c r="E271" s="19" t="n">
        <v>3.92815018917552</v>
      </c>
      <c r="F271" s="229"/>
      <c r="G271" s="19" t="n">
        <v>2462.93600404197</v>
      </c>
      <c r="H271" s="19" t="n">
        <v>909.89970182991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88173917536688</v>
      </c>
      <c r="E272" s="19" t="n">
        <v>3.92815018917552</v>
      </c>
      <c r="F272" s="229"/>
      <c r="G272" s="19" t="n">
        <v>2462.93600404197</v>
      </c>
      <c r="H272" s="19" t="n">
        <v>909.89970182991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88173917536688</v>
      </c>
      <c r="E273" s="19" t="n">
        <v>3.92815018917552</v>
      </c>
      <c r="F273" s="229"/>
      <c r="G273" s="19" t="n">
        <v>2462.93600404197</v>
      </c>
      <c r="H273" s="19" t="n">
        <v>909.89970182991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88173917536688</v>
      </c>
      <c r="E274" s="19" t="n">
        <v>3.92815018917552</v>
      </c>
      <c r="F274" s="229"/>
      <c r="G274" s="19" t="n">
        <v>2462.93600404197</v>
      </c>
      <c r="H274" s="19" t="n">
        <v>274.5166426632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2152812628188</v>
      </c>
      <c r="E275" s="19" t="n">
        <v>32.0702986622899</v>
      </c>
      <c r="F275" s="229"/>
      <c r="G275" s="19" t="n">
        <v>4328.38153250559</v>
      </c>
      <c r="H275" s="19" t="n">
        <v>274.5166426632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2152812628188</v>
      </c>
      <c r="E276" s="19" t="n">
        <v>32.0702986622899</v>
      </c>
      <c r="F276" s="229"/>
      <c r="G276" s="19" t="n">
        <v>4328.38153250559</v>
      </c>
      <c r="H276" s="19" t="n">
        <v>274.5166426632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2152812628188</v>
      </c>
      <c r="E277" s="19" t="n">
        <v>32.0702986622899</v>
      </c>
      <c r="F277" s="229"/>
      <c r="G277" s="19" t="n">
        <v>4328.38153250559</v>
      </c>
      <c r="H277" s="19" t="n">
        <v>274.5166426632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2152812628188</v>
      </c>
      <c r="E278" s="19" t="n">
        <v>32.0702986622899</v>
      </c>
      <c r="F278" s="229"/>
      <c r="G278" s="19" t="n">
        <v>4328.38153250559</v>
      </c>
      <c r="H278" s="19" t="n">
        <v>274.5166426632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2152812628188</v>
      </c>
      <c r="E279" s="19" t="n">
        <v>32.0702986622899</v>
      </c>
      <c r="F279" s="229"/>
      <c r="G279" s="19" t="n">
        <v>4328.38153250559</v>
      </c>
      <c r="H279" s="19" t="n">
        <v>274.5166426632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88173917536688</v>
      </c>
      <c r="E280" s="19" t="n">
        <v>3.92815018917552</v>
      </c>
      <c r="F280" s="229"/>
      <c r="G280" s="19" t="n">
        <v>2462.93600404197</v>
      </c>
      <c r="H280" s="19" t="n">
        <v>909.89970182991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88173917536688</v>
      </c>
      <c r="E281" s="19" t="n">
        <v>3.92815018917552</v>
      </c>
      <c r="F281" s="229"/>
      <c r="G281" s="19" t="n">
        <v>2462.93600404197</v>
      </c>
      <c r="H281" s="19" t="n">
        <v>909.89970182991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88173917536688</v>
      </c>
      <c r="E282" s="19" t="n">
        <v>3.92815018917552</v>
      </c>
      <c r="F282" s="229"/>
      <c r="G282" s="19" t="n">
        <v>2462.93600404197</v>
      </c>
      <c r="H282" s="19" t="n">
        <v>909.89970182991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88173917536688</v>
      </c>
      <c r="E283" s="19" t="n">
        <v>3.92815018917552</v>
      </c>
      <c r="F283" s="229"/>
      <c r="G283" s="19" t="n">
        <v>2462.93600404197</v>
      </c>
      <c r="H283" s="19" t="n">
        <v>909.89970182991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88173917536688</v>
      </c>
      <c r="E284" s="19" t="n">
        <v>3.92815018917552</v>
      </c>
      <c r="F284" s="229"/>
      <c r="G284" s="19" t="n">
        <v>2462.93600404197</v>
      </c>
      <c r="H284" s="19" t="n">
        <v>909.89970182991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88173917536688</v>
      </c>
      <c r="E285" s="19" t="n">
        <v>3.92815018917552</v>
      </c>
      <c r="F285" s="229"/>
      <c r="G285" s="19" t="n">
        <v>2462.93600404197</v>
      </c>
      <c r="H285" s="19" t="n">
        <v>909.89970182991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88173917536688</v>
      </c>
      <c r="E286" s="19" t="n">
        <v>3.92815018917552</v>
      </c>
      <c r="F286" s="229"/>
      <c r="G286" s="19" t="n">
        <v>2462.93600404197</v>
      </c>
      <c r="H286" s="19" t="n">
        <v>274.5166426632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2152812628188</v>
      </c>
      <c r="E287" s="19" t="n">
        <v>32.0702986622899</v>
      </c>
      <c r="F287" s="229"/>
      <c r="G287" s="19" t="n">
        <v>4328.38153250559</v>
      </c>
      <c r="H287" s="19" t="n">
        <v>274.5166426632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2152812628188</v>
      </c>
      <c r="E288" s="19" t="n">
        <v>32.0702986622899</v>
      </c>
      <c r="F288" s="229"/>
      <c r="G288" s="19" t="n">
        <v>4328.38153250559</v>
      </c>
      <c r="H288" s="19" t="n">
        <v>274.5166426632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2152812628188</v>
      </c>
      <c r="E289" s="19" t="n">
        <v>32.0702986622899</v>
      </c>
      <c r="F289" s="229"/>
      <c r="G289" s="19" t="n">
        <v>4328.38153250559</v>
      </c>
      <c r="H289" s="19" t="n">
        <v>274.5166426632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2152812628188</v>
      </c>
      <c r="E290" s="19" t="n">
        <v>32.0702986622899</v>
      </c>
      <c r="F290" s="229"/>
      <c r="G290" s="19" t="n">
        <v>4328.38153250559</v>
      </c>
      <c r="H290" s="19" t="n">
        <v>274.5166426632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2152812628188</v>
      </c>
      <c r="E291" s="19" t="n">
        <v>32.0702986622899</v>
      </c>
      <c r="F291" s="229"/>
      <c r="G291" s="19" t="n">
        <v>4328.38153250559</v>
      </c>
      <c r="H291" s="19" t="n">
        <v>274.5166426632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88173917536688</v>
      </c>
      <c r="E292" s="19" t="n">
        <v>3.92815018917552</v>
      </c>
      <c r="F292" s="229"/>
      <c r="G292" s="19" t="n">
        <v>2462.93600404197</v>
      </c>
      <c r="H292" s="19" t="n">
        <v>909.89970182991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88173917536688</v>
      </c>
      <c r="E293" s="19" t="n">
        <v>3.92815018917552</v>
      </c>
      <c r="F293" s="229"/>
      <c r="G293" s="19" t="n">
        <v>2462.93600404197</v>
      </c>
      <c r="H293" s="19" t="n">
        <v>909.89970182991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88173917536688</v>
      </c>
      <c r="E294" s="19" t="n">
        <v>3.92815018917552</v>
      </c>
      <c r="F294" s="229"/>
      <c r="G294" s="19" t="n">
        <v>2462.93600404197</v>
      </c>
      <c r="H294" s="19" t="n">
        <v>909.89970182991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88173917536688</v>
      </c>
      <c r="E295" s="19" t="n">
        <v>3.92815018917552</v>
      </c>
      <c r="F295" s="229"/>
      <c r="G295" s="19" t="n">
        <v>2462.93600404197</v>
      </c>
      <c r="H295" s="19" t="n">
        <v>909.89970182991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88173917536688</v>
      </c>
      <c r="E296" s="19" t="n">
        <v>3.92815018917552</v>
      </c>
      <c r="F296" s="229"/>
      <c r="G296" s="19" t="n">
        <v>2462.93600404197</v>
      </c>
      <c r="H296" s="19" t="n">
        <v>909.89970182991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88173917536688</v>
      </c>
      <c r="E297" s="19" t="n">
        <v>3.92815018917552</v>
      </c>
      <c r="F297" s="229"/>
      <c r="G297" s="19" t="n">
        <v>2462.93600404197</v>
      </c>
      <c r="H297" s="19" t="n">
        <v>909.89970182991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88173917536688</v>
      </c>
      <c r="E298" s="19" t="n">
        <v>3.92815018917552</v>
      </c>
      <c r="F298" s="229"/>
      <c r="G298" s="19" t="n">
        <v>2462.93600404197</v>
      </c>
      <c r="H298" s="19" t="n">
        <v>274.516642663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2152812628188</v>
      </c>
      <c r="E299" s="19" t="n">
        <v>32.0702986622899</v>
      </c>
      <c r="F299" s="229"/>
      <c r="G299" s="19" t="n">
        <v>4328.38153250559</v>
      </c>
      <c r="H299" s="19" t="n">
        <v>274.516642663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2152812628188</v>
      </c>
      <c r="E300" s="19" t="n">
        <v>32.0702986622899</v>
      </c>
      <c r="F300" s="229"/>
      <c r="G300" s="19" t="n">
        <v>4328.38153250559</v>
      </c>
      <c r="H300" s="19" t="n">
        <v>274.516642663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2152812628188</v>
      </c>
      <c r="E301" s="19" t="n">
        <v>32.0702986622899</v>
      </c>
      <c r="F301" s="229"/>
      <c r="G301" s="19" t="n">
        <v>4328.38153250559</v>
      </c>
      <c r="H301" s="19" t="n">
        <v>274.516642663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2152812628188</v>
      </c>
      <c r="E302" s="19" t="n">
        <v>32.0702986622899</v>
      </c>
      <c r="F302" s="229"/>
      <c r="G302" s="19" t="n">
        <v>4328.38153250559</v>
      </c>
      <c r="H302" s="19" t="n">
        <v>274.516642663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2152812628188</v>
      </c>
      <c r="E303" s="19" t="n">
        <v>32.0702986622899</v>
      </c>
      <c r="F303" s="229"/>
      <c r="G303" s="19" t="n">
        <v>4328.38153250559</v>
      </c>
      <c r="H303" s="19" t="n">
        <v>274.516642663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88173917536688</v>
      </c>
      <c r="E304" s="19" t="n">
        <v>3.92815018917552</v>
      </c>
      <c r="F304" s="229"/>
      <c r="G304" s="19" t="n">
        <v>2462.93600404197</v>
      </c>
      <c r="H304" s="19" t="n">
        <v>909.89970182991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88173917536688</v>
      </c>
      <c r="E305" s="19" t="n">
        <v>3.92815018917552</v>
      </c>
      <c r="F305" s="229"/>
      <c r="G305" s="19" t="n">
        <v>2462.93600404197</v>
      </c>
      <c r="H305" s="19" t="n">
        <v>909.89970182991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88173917536688</v>
      </c>
      <c r="E306" s="19" t="n">
        <v>3.92815018917552</v>
      </c>
      <c r="F306" s="229"/>
      <c r="G306" s="19" t="n">
        <v>2462.93600404197</v>
      </c>
      <c r="H306" s="19" t="n">
        <v>909.89970182991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67056.85</v>
      </c>
      <c r="J5" s="247" t="n">
        <v>56743.084654496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67056.85</v>
      </c>
      <c r="J9" s="244" t="n">
        <v>56743.084654496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67056.8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67056.85</v>
      </c>
      <c r="H13" s="255" t="s">
        <v>251</v>
      </c>
      <c r="I13" s="256" t="n">
        <v>67056.85</v>
      </c>
      <c r="J13" s="257" t="n">
        <v>56743.084654496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1</v>
      </c>
      <c r="U17" s="230" t="n">
        <v>0.0102901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80</v>
      </c>
      <c r="F18" s="230" t="s">
        <v>302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1</v>
      </c>
      <c r="U18" s="230" t="n">
        <v>0.009</v>
      </c>
      <c r="V18" s="231" t="n">
        <v>5.31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7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.997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80</v>
      </c>
      <c r="F19" s="230" t="s">
        <v>303</v>
      </c>
      <c r="G19" s="292" t="n">
        <f aca="false">TRUE()</f>
        <v>0</v>
      </c>
      <c r="H19" s="293"/>
      <c r="I19" s="294"/>
      <c r="J19" s="19"/>
      <c r="K19" s="19"/>
      <c r="L19" s="230" t="n">
        <v>179.518039991008</v>
      </c>
      <c r="M19" s="230" t="n">
        <v>30.7954779920117</v>
      </c>
      <c r="N19" s="230" t="n">
        <v>0</v>
      </c>
      <c r="O19" s="230" t="n">
        <v>0</v>
      </c>
      <c r="P19" s="230" t="n">
        <v>0</v>
      </c>
      <c r="Q19" s="295" t="n">
        <v>148.722561998996</v>
      </c>
      <c r="R19" s="230" t="n">
        <v>0</v>
      </c>
      <c r="S19" s="296"/>
      <c r="T19" s="231" t="s">
        <v>151</v>
      </c>
      <c r="U19" s="230" t="n">
        <v>0</v>
      </c>
      <c r="V19" s="231" t="n">
        <v>9.3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3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0.974169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.974169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74169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80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1</v>
      </c>
      <c r="U20" s="230" t="n">
        <v>0.009</v>
      </c>
      <c r="V20" s="231" t="n">
        <v>5.31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7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.997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80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1</v>
      </c>
      <c r="U21" s="230" t="n">
        <v>0.0102901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80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1</v>
      </c>
      <c r="U22" s="230" t="n">
        <v>0.009</v>
      </c>
      <c r="V22" s="231" t="n">
        <v>5.31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7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.997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10</v>
      </c>
      <c r="E23" s="230" t="s">
        <v>180</v>
      </c>
      <c r="F23" s="230" t="s">
        <v>304</v>
      </c>
      <c r="G23" s="292" t="n">
        <f aca="false">TRUE()</f>
        <v>0</v>
      </c>
      <c r="H23" s="293"/>
      <c r="I23" s="294"/>
      <c r="J23" s="19"/>
      <c r="K23" s="19"/>
      <c r="L23" s="230" t="n">
        <v>0.7569997649</v>
      </c>
      <c r="M23" s="230" t="n">
        <v>0.15</v>
      </c>
      <c r="N23" s="230" t="n">
        <v>0</v>
      </c>
      <c r="O23" s="230" t="n">
        <v>0</v>
      </c>
      <c r="P23" s="230" t="n">
        <v>0</v>
      </c>
      <c r="Q23" s="295" t="n">
        <v>0.6069997649</v>
      </c>
      <c r="R23" s="230" t="n">
        <v>0.0792484479</v>
      </c>
      <c r="S23" s="296"/>
      <c r="T23" s="231" t="s">
        <v>151</v>
      </c>
      <c r="U23" s="230" t="n">
        <v>9.63224E-005</v>
      </c>
      <c r="V23" s="231" t="n">
        <v>0.0377</v>
      </c>
      <c r="W23" s="230" t="s">
        <v>180</v>
      </c>
      <c r="X23" s="297"/>
      <c r="Y23" s="230" t="s">
        <v>305</v>
      </c>
      <c r="Z23" s="151"/>
      <c r="AA23" s="151"/>
      <c r="AB23" s="151"/>
      <c r="AC23" s="151"/>
      <c r="AD23" s="151"/>
      <c r="AE23" s="58" t="n">
        <v>20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150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50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500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80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1</v>
      </c>
      <c r="U24" s="230" t="n">
        <v>0.009</v>
      </c>
      <c r="V24" s="231" t="n">
        <v>5.31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.997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80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1</v>
      </c>
      <c r="U25" s="230" t="n">
        <v>0.009</v>
      </c>
      <c r="V25" s="231" t="n">
        <v>5.31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.997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80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1</v>
      </c>
      <c r="U26" s="230" t="n">
        <v>0.0102901</v>
      </c>
      <c r="V26" s="231" t="n">
        <v>0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80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1</v>
      </c>
      <c r="U27" s="230" t="n">
        <v>0.009</v>
      </c>
      <c r="V27" s="231" t="n">
        <v>5.31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997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80</v>
      </c>
      <c r="F28" s="230" t="s">
        <v>302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1</v>
      </c>
      <c r="U28" s="230" t="n">
        <v>0.009</v>
      </c>
      <c r="V28" s="231" t="n">
        <v>5.31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7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7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7</v>
      </c>
      <c r="E29" s="230" t="s">
        <v>180</v>
      </c>
      <c r="F29" s="230" t="s">
        <v>304</v>
      </c>
      <c r="G29" s="292" t="n">
        <f aca="false">TRUE()</f>
        <v>0</v>
      </c>
      <c r="H29" s="293"/>
      <c r="I29" s="294"/>
      <c r="J29" s="19"/>
      <c r="K29" s="19"/>
      <c r="L29" s="230" t="n">
        <v>0.7569997649</v>
      </c>
      <c r="M29" s="230" t="n">
        <v>0.15</v>
      </c>
      <c r="N29" s="230" t="n">
        <v>0</v>
      </c>
      <c r="O29" s="230" t="n">
        <v>0</v>
      </c>
      <c r="P29" s="230" t="n">
        <v>0</v>
      </c>
      <c r="Q29" s="295" t="n">
        <v>0.6069997649</v>
      </c>
      <c r="R29" s="230" t="n">
        <v>0.0792484479</v>
      </c>
      <c r="S29" s="296"/>
      <c r="T29" s="231" t="s">
        <v>151</v>
      </c>
      <c r="U29" s="230" t="n">
        <v>9.63224E-005</v>
      </c>
      <c r="V29" s="231" t="n">
        <v>0.0377</v>
      </c>
      <c r="W29" s="230" t="s">
        <v>180</v>
      </c>
      <c r="X29" s="297"/>
      <c r="Y29" s="230" t="s">
        <v>305</v>
      </c>
      <c r="Z29" s="151"/>
      <c r="AA29" s="151"/>
      <c r="AB29" s="151"/>
      <c r="AC29" s="151"/>
      <c r="AD29" s="151"/>
      <c r="AE29" s="58" t="n">
        <v>20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1072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072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072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80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1</v>
      </c>
      <c r="U30" s="230" t="n">
        <v>0.0102901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80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1</v>
      </c>
      <c r="U31" s="230" t="n">
        <v>0.009</v>
      </c>
      <c r="V31" s="231" t="n">
        <v>5.31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7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D32" s="230" t="n">
        <v>7</v>
      </c>
      <c r="E32" s="230" t="s">
        <v>180</v>
      </c>
      <c r="F32" s="230" t="s">
        <v>306</v>
      </c>
      <c r="G32" s="292" t="n">
        <f aca="false">TRUE()</f>
        <v>0</v>
      </c>
      <c r="H32" s="293"/>
      <c r="I32" s="294"/>
      <c r="J32" s="19"/>
      <c r="K32" s="19"/>
      <c r="L32" s="230" t="n">
        <v>380.30410655</v>
      </c>
      <c r="M32" s="230" t="n">
        <v>200</v>
      </c>
      <c r="N32" s="230" t="n">
        <v>0</v>
      </c>
      <c r="O32" s="230" t="n">
        <v>0</v>
      </c>
      <c r="P32" s="230" t="n">
        <v>0</v>
      </c>
      <c r="Q32" s="295" t="n">
        <v>180.30410655</v>
      </c>
      <c r="R32" s="230" t="n">
        <v>0</v>
      </c>
      <c r="S32" s="296"/>
      <c r="T32" s="231" t="s">
        <v>151</v>
      </c>
      <c r="U32" s="230" t="n">
        <v>0</v>
      </c>
      <c r="V32" s="231" t="n">
        <v>27</v>
      </c>
      <c r="W32" s="230" t="s">
        <v>180</v>
      </c>
      <c r="X32" s="297"/>
      <c r="Y32" s="230" t="s">
        <v>305</v>
      </c>
      <c r="Z32" s="151"/>
      <c r="AA32" s="151"/>
      <c r="AB32" s="151"/>
      <c r="AC32" s="151"/>
      <c r="AD32" s="151"/>
      <c r="AE32" s="58" t="n">
        <v>18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80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80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1</v>
      </c>
      <c r="U34" s="230" t="n">
        <v>0.0102901</v>
      </c>
      <c r="V34" s="231" t="n">
        <v>0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80</v>
      </c>
      <c r="F35" s="230" t="s">
        <v>302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1</v>
      </c>
      <c r="U35" s="230" t="n">
        <v>0.009</v>
      </c>
      <c r="V35" s="231" t="n">
        <v>5.31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7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80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1</v>
      </c>
      <c r="U36" s="230" t="n">
        <v>0.0102901</v>
      </c>
      <c r="V36" s="231" t="n">
        <v>0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80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1</v>
      </c>
      <c r="U37" s="230" t="n">
        <v>0.009</v>
      </c>
      <c r="V37" s="231" t="n">
        <v>5.31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97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4</v>
      </c>
      <c r="E38" s="230" t="s">
        <v>180</v>
      </c>
      <c r="F38" s="230" t="s">
        <v>300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1</v>
      </c>
      <c r="U38" s="230" t="n">
        <v>0.0102901</v>
      </c>
      <c r="V38" s="231" t="n">
        <v>0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4</v>
      </c>
      <c r="D39" s="230" t="s">
        <v>209</v>
      </c>
      <c r="E39" s="230" t="s">
        <v>180</v>
      </c>
      <c r="F39" s="230" t="s">
        <v>307</v>
      </c>
      <c r="G39" s="292" t="n">
        <f aca="false">TRUE()</f>
        <v>0</v>
      </c>
      <c r="H39" s="293"/>
      <c r="I39" s="294"/>
      <c r="J39" s="19"/>
      <c r="K39" s="19"/>
      <c r="L39" s="230" t="n">
        <v>26.3157894736842</v>
      </c>
      <c r="M39" s="230" t="n">
        <v>65.7894736842105</v>
      </c>
      <c r="N39" s="230" t="n">
        <v>0</v>
      </c>
      <c r="O39" s="230" t="n">
        <v>0</v>
      </c>
      <c r="P39" s="230" t="n">
        <v>0</v>
      </c>
      <c r="Q39" s="295" t="n">
        <v>-39.4736842105263</v>
      </c>
      <c r="R39" s="230" t="n">
        <v>217.2</v>
      </c>
      <c r="S39" s="296"/>
      <c r="T39" s="231" t="s">
        <v>151</v>
      </c>
      <c r="U39" s="230" t="n">
        <v>1.19</v>
      </c>
      <c r="V39" s="231" t="n">
        <v>0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2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3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38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38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7</v>
      </c>
      <c r="E40" s="230" t="s">
        <v>180</v>
      </c>
      <c r="F40" s="230" t="s">
        <v>304</v>
      </c>
      <c r="G40" s="292" t="n">
        <f aca="false">TRUE()</f>
        <v>0</v>
      </c>
      <c r="H40" s="293"/>
      <c r="I40" s="294"/>
      <c r="J40" s="19"/>
      <c r="K40" s="19"/>
      <c r="L40" s="230" t="n">
        <v>0.7569997649</v>
      </c>
      <c r="M40" s="230" t="n">
        <v>0.15</v>
      </c>
      <c r="N40" s="230" t="n">
        <v>0</v>
      </c>
      <c r="O40" s="230" t="n">
        <v>0</v>
      </c>
      <c r="P40" s="230" t="n">
        <v>0</v>
      </c>
      <c r="Q40" s="295" t="n">
        <v>0.6069997649</v>
      </c>
      <c r="R40" s="230" t="n">
        <v>0.0792484479</v>
      </c>
      <c r="S40" s="296"/>
      <c r="T40" s="231" t="s">
        <v>151</v>
      </c>
      <c r="U40" s="230" t="n">
        <v>9.63224E-005</v>
      </c>
      <c r="V40" s="231" t="n">
        <v>0.0377</v>
      </c>
      <c r="W40" s="230" t="s">
        <v>180</v>
      </c>
      <c r="X40" s="297"/>
      <c r="Y40" s="230" t="s">
        <v>305</v>
      </c>
      <c r="Z40" s="151"/>
      <c r="AA40" s="151"/>
      <c r="AB40" s="151"/>
      <c r="AC40" s="151"/>
      <c r="AD40" s="151"/>
      <c r="AE40" s="58" t="n">
        <v>20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5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5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0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80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1</v>
      </c>
      <c r="U41" s="230" t="n">
        <v>0.009</v>
      </c>
      <c r="V41" s="231" t="n">
        <v>5.31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7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997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80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1</v>
      </c>
      <c r="U42" s="230" t="n">
        <v>0.0102901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80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1</v>
      </c>
      <c r="U43" s="230" t="n">
        <v>0.009</v>
      </c>
      <c r="V43" s="231" t="n">
        <v>5.31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7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80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1</v>
      </c>
      <c r="U44" s="230" t="n">
        <v>0.0102901</v>
      </c>
      <c r="V44" s="231" t="n">
        <v>0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80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1</v>
      </c>
      <c r="U45" s="230" t="n">
        <v>0.0102901</v>
      </c>
      <c r="V45" s="231" t="n">
        <v>0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80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1</v>
      </c>
      <c r="U46" s="230" t="n">
        <v>0.0102901</v>
      </c>
      <c r="V46" s="231" t="n">
        <v>0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80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1</v>
      </c>
      <c r="U47" s="230" t="n">
        <v>0.009</v>
      </c>
      <c r="V47" s="231" t="n">
        <v>5.31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7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s">
        <v>209</v>
      </c>
      <c r="E48" s="230" t="s">
        <v>180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1</v>
      </c>
      <c r="U48" s="230" t="n">
        <v>0.0102901</v>
      </c>
      <c r="V48" s="231" t="n">
        <v>0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1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s">
        <v>209</v>
      </c>
      <c r="E49" s="230" t="s">
        <v>180</v>
      </c>
      <c r="F49" s="230" t="s">
        <v>304</v>
      </c>
      <c r="G49" s="292" t="n">
        <f aca="false">TRUE()</f>
        <v>0</v>
      </c>
      <c r="H49" s="293"/>
      <c r="I49" s="294"/>
      <c r="J49" s="19"/>
      <c r="K49" s="19"/>
      <c r="L49" s="230" t="n">
        <v>0.7569997649</v>
      </c>
      <c r="M49" s="230" t="n">
        <v>0.15</v>
      </c>
      <c r="N49" s="230" t="n">
        <v>0</v>
      </c>
      <c r="O49" s="230" t="n">
        <v>0</v>
      </c>
      <c r="P49" s="230" t="n">
        <v>0</v>
      </c>
      <c r="Q49" s="295" t="n">
        <v>0.6069997649</v>
      </c>
      <c r="R49" s="230" t="n">
        <v>0.0792484479</v>
      </c>
      <c r="S49" s="296"/>
      <c r="T49" s="231" t="s">
        <v>151</v>
      </c>
      <c r="U49" s="230" t="n">
        <v>9.63224E-005</v>
      </c>
      <c r="V49" s="231" t="n">
        <v>0.0377</v>
      </c>
      <c r="W49" s="230" t="s">
        <v>180</v>
      </c>
      <c r="X49" s="297"/>
      <c r="Y49" s="230" t="s">
        <v>305</v>
      </c>
      <c r="Z49" s="151"/>
      <c r="AA49" s="151"/>
      <c r="AB49" s="151"/>
      <c r="AC49" s="151"/>
      <c r="AD49" s="151"/>
      <c r="AE49" s="58" t="n">
        <v>20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952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952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952</v>
      </c>
      <c r="CP49" s="89"/>
    </row>
    <row r="50" customFormat="false" ht="15" hidden="false" customHeight="false" outlineLevel="0" collapsed="false">
      <c r="A50" s="291" t="n">
        <v>0</v>
      </c>
      <c r="B50" s="230" t="s">
        <v>105</v>
      </c>
      <c r="D50" s="230" t="s">
        <v>209</v>
      </c>
      <c r="E50" s="230" t="s">
        <v>180</v>
      </c>
      <c r="F50" s="230" t="s">
        <v>304</v>
      </c>
      <c r="G50" s="292" t="n">
        <f aca="false">TRUE()</f>
        <v>0</v>
      </c>
      <c r="H50" s="293"/>
      <c r="I50" s="294"/>
      <c r="J50" s="19"/>
      <c r="K50" s="19"/>
      <c r="L50" s="230" t="n">
        <v>1.3221987303</v>
      </c>
      <c r="M50" s="230" t="n">
        <v>0.15</v>
      </c>
      <c r="N50" s="230" t="n">
        <v>0</v>
      </c>
      <c r="O50" s="230" t="n">
        <v>0</v>
      </c>
      <c r="P50" s="230" t="n">
        <v>0</v>
      </c>
      <c r="Q50" s="295" t="n">
        <v>1.1721987303</v>
      </c>
      <c r="R50" s="230" t="n">
        <v>0.1946059</v>
      </c>
      <c r="S50" s="296"/>
      <c r="T50" s="231" t="s">
        <v>151</v>
      </c>
      <c r="U50" s="230" t="n">
        <v>0.00015757</v>
      </c>
      <c r="V50" s="231" t="n">
        <v>0.036</v>
      </c>
      <c r="W50" s="230" t="s">
        <v>180</v>
      </c>
      <c r="X50" s="297"/>
      <c r="Y50" s="230" t="s">
        <v>305</v>
      </c>
      <c r="Z50" s="151"/>
      <c r="AA50" s="151"/>
      <c r="AB50" s="151"/>
      <c r="AC50" s="151"/>
      <c r="AD50" s="151"/>
      <c r="AE50" s="58" t="n">
        <v>20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40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40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400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s">
        <v>209</v>
      </c>
      <c r="E51" s="230" t="s">
        <v>180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1</v>
      </c>
      <c r="U51" s="230" t="n">
        <v>0.009</v>
      </c>
      <c r="V51" s="231" t="n">
        <v>5.31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7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80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1</v>
      </c>
      <c r="U52" s="230" t="n">
        <v>0.0102901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80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1</v>
      </c>
      <c r="U53" s="230" t="n">
        <v>0.009</v>
      </c>
      <c r="V53" s="231" t="n">
        <v>5.31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.997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80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1</v>
      </c>
      <c r="U54" s="230" t="n">
        <v>0.009</v>
      </c>
      <c r="V54" s="231" t="n">
        <v>5.31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7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80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1</v>
      </c>
      <c r="U55" s="230" t="n">
        <v>0.0102901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80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1</v>
      </c>
      <c r="U56" s="230" t="n">
        <v>0.0102901</v>
      </c>
      <c r="V56" s="231" t="n">
        <v>0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80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1</v>
      </c>
      <c r="U57" s="230" t="n">
        <v>0.009</v>
      </c>
      <c r="V57" s="231" t="n">
        <v>5.31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7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7</v>
      </c>
      <c r="E58" s="230" t="s">
        <v>180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179.518039991008</v>
      </c>
      <c r="M58" s="230" t="n">
        <v>30.7954779920117</v>
      </c>
      <c r="N58" s="230" t="n">
        <v>0</v>
      </c>
      <c r="O58" s="230" t="n">
        <v>0</v>
      </c>
      <c r="P58" s="230" t="n">
        <v>0</v>
      </c>
      <c r="Q58" s="295" t="n">
        <v>148.722561998996</v>
      </c>
      <c r="R58" s="230" t="n">
        <v>0</v>
      </c>
      <c r="S58" s="296"/>
      <c r="T58" s="231" t="s">
        <v>151</v>
      </c>
      <c r="U58" s="230" t="n">
        <v>0</v>
      </c>
      <c r="V58" s="231" t="n">
        <v>10.1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3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974169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74169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74169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80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179.518039991008</v>
      </c>
      <c r="M59" s="230" t="n">
        <v>30.7954779920117</v>
      </c>
      <c r="N59" s="230" t="n">
        <v>0</v>
      </c>
      <c r="O59" s="230" t="n">
        <v>0</v>
      </c>
      <c r="P59" s="230" t="n">
        <v>0</v>
      </c>
      <c r="Q59" s="295" t="n">
        <v>148.722561998996</v>
      </c>
      <c r="R59" s="230" t="n">
        <v>0</v>
      </c>
      <c r="S59" s="296"/>
      <c r="T59" s="231" t="s">
        <v>151</v>
      </c>
      <c r="U59" s="230" t="n">
        <v>0</v>
      </c>
      <c r="V59" s="231" t="n">
        <v>10.1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3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0.974169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.974169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74169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80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1</v>
      </c>
      <c r="U60" s="230" t="n">
        <v>0.009</v>
      </c>
      <c r="V60" s="231" t="n">
        <v>5.31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7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1</v>
      </c>
      <c r="U61" s="230" t="n">
        <v>0.0102901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10</v>
      </c>
      <c r="E62" s="230" t="s">
        <v>180</v>
      </c>
      <c r="F62" s="230" t="s">
        <v>304</v>
      </c>
      <c r="G62" s="292" t="n">
        <f aca="false">TRUE()</f>
        <v>0</v>
      </c>
      <c r="H62" s="293"/>
      <c r="I62" s="294"/>
      <c r="J62" s="19"/>
      <c r="K62" s="19"/>
      <c r="L62" s="230" t="n">
        <v>0.7569997649</v>
      </c>
      <c r="M62" s="230" t="n">
        <v>0.15</v>
      </c>
      <c r="N62" s="230" t="n">
        <v>0</v>
      </c>
      <c r="O62" s="230" t="n">
        <v>0</v>
      </c>
      <c r="P62" s="230" t="n">
        <v>0</v>
      </c>
      <c r="Q62" s="295" t="n">
        <v>0.6069997649</v>
      </c>
      <c r="R62" s="230" t="n">
        <v>0.0792484479</v>
      </c>
      <c r="S62" s="296"/>
      <c r="T62" s="231" t="s">
        <v>151</v>
      </c>
      <c r="U62" s="230" t="n">
        <v>9.63224E-005</v>
      </c>
      <c r="V62" s="231" t="n">
        <v>0.0377</v>
      </c>
      <c r="W62" s="230" t="s">
        <v>180</v>
      </c>
      <c r="X62" s="297"/>
      <c r="Y62" s="230" t="s">
        <v>305</v>
      </c>
      <c r="Z62" s="151"/>
      <c r="AA62" s="151"/>
      <c r="AB62" s="151"/>
      <c r="AC62" s="151"/>
      <c r="AD62" s="151"/>
      <c r="AE62" s="58" t="n">
        <v>20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2228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2228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22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80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1</v>
      </c>
      <c r="U63" s="230" t="n">
        <v>0.0102901</v>
      </c>
      <c r="V63" s="231" t="n">
        <v>0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80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385.998630591775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355.908359779338</v>
      </c>
      <c r="R64" s="230" t="n">
        <v>6.41</v>
      </c>
      <c r="S64" s="296"/>
      <c r="T64" s="231" t="s">
        <v>151</v>
      </c>
      <c r="U64" s="230" t="n">
        <v>0.009</v>
      </c>
      <c r="V64" s="231" t="n">
        <v>5.31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7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.997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80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1</v>
      </c>
      <c r="U65" s="230" t="n">
        <v>0.0102901</v>
      </c>
      <c r="V65" s="231" t="n">
        <v>0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1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180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179.518039991008</v>
      </c>
      <c r="M66" s="230" t="n">
        <v>30.7954779920117</v>
      </c>
      <c r="N66" s="230" t="n">
        <v>0</v>
      </c>
      <c r="O66" s="230" t="n">
        <v>0</v>
      </c>
      <c r="P66" s="230" t="n">
        <v>0</v>
      </c>
      <c r="Q66" s="295" t="n">
        <v>148.722561998996</v>
      </c>
      <c r="R66" s="230" t="n">
        <v>0</v>
      </c>
      <c r="S66" s="296"/>
      <c r="T66" s="231" t="s">
        <v>151</v>
      </c>
      <c r="U66" s="230" t="n">
        <v>0</v>
      </c>
      <c r="V66" s="231" t="n">
        <v>9.3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3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0.974169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74169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74169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80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1</v>
      </c>
      <c r="U67" s="230" t="n">
        <v>0.0102901</v>
      </c>
      <c r="V67" s="231" t="n">
        <v>0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80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1</v>
      </c>
      <c r="U68" s="230" t="n">
        <v>0.009</v>
      </c>
      <c r="V68" s="231" t="n">
        <v>5.31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7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D69" s="230" t="n">
        <v>10</v>
      </c>
      <c r="E69" s="230" t="s">
        <v>180</v>
      </c>
      <c r="F69" s="230" t="s">
        <v>304</v>
      </c>
      <c r="G69" s="292" t="n">
        <f aca="false">TRUE()</f>
        <v>0</v>
      </c>
      <c r="H69" s="293"/>
      <c r="I69" s="294"/>
      <c r="J69" s="19"/>
      <c r="K69" s="19"/>
      <c r="L69" s="230" t="n">
        <v>0.7569997649</v>
      </c>
      <c r="M69" s="230" t="n">
        <v>0.15</v>
      </c>
      <c r="N69" s="230" t="n">
        <v>0</v>
      </c>
      <c r="O69" s="230" t="n">
        <v>0</v>
      </c>
      <c r="P69" s="230" t="n">
        <v>0</v>
      </c>
      <c r="Q69" s="295" t="n">
        <v>0.6069997649</v>
      </c>
      <c r="R69" s="230" t="n">
        <v>0.0792484479</v>
      </c>
      <c r="S69" s="296"/>
      <c r="T69" s="231" t="s">
        <v>151</v>
      </c>
      <c r="U69" s="230" t="n">
        <v>9.63224E-005</v>
      </c>
      <c r="V69" s="231" t="n">
        <v>0.0377</v>
      </c>
      <c r="W69" s="230" t="s">
        <v>180</v>
      </c>
      <c r="X69" s="297"/>
      <c r="Y69" s="230" t="s">
        <v>305</v>
      </c>
      <c r="Z69" s="151"/>
      <c r="AA69" s="151"/>
      <c r="AB69" s="151"/>
      <c r="AC69" s="151"/>
      <c r="AD69" s="151"/>
      <c r="AE69" s="58" t="n">
        <v>20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204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204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040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80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1</v>
      </c>
      <c r="U70" s="230" t="n">
        <v>0.009</v>
      </c>
      <c r="V70" s="231" t="n">
        <v>5.31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7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80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1</v>
      </c>
      <c r="U71" s="230" t="n">
        <v>0.0102901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180</v>
      </c>
      <c r="F72" s="230" t="s">
        <v>303</v>
      </c>
      <c r="G72" s="292" t="n">
        <f aca="false">TRUE()</f>
        <v>0</v>
      </c>
      <c r="H72" s="293"/>
      <c r="I72" s="294"/>
      <c r="J72" s="19"/>
      <c r="K72" s="19"/>
      <c r="L72" s="230" t="n">
        <v>179.518039991008</v>
      </c>
      <c r="M72" s="230" t="n">
        <v>30.7954779920117</v>
      </c>
      <c r="N72" s="230" t="n">
        <v>0</v>
      </c>
      <c r="O72" s="230" t="n">
        <v>0</v>
      </c>
      <c r="P72" s="230" t="n">
        <v>0</v>
      </c>
      <c r="Q72" s="295" t="n">
        <v>148.722561998996</v>
      </c>
      <c r="R72" s="230" t="n">
        <v>0</v>
      </c>
      <c r="S72" s="296"/>
      <c r="T72" s="231" t="s">
        <v>151</v>
      </c>
      <c r="U72" s="230" t="n">
        <v>0</v>
      </c>
      <c r="V72" s="231" t="n">
        <v>9.3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3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0.974169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.974169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7416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80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1</v>
      </c>
      <c r="U73" s="230" t="n">
        <v>0.0102901</v>
      </c>
      <c r="V73" s="231" t="n">
        <v>0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1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s">
        <v>209</v>
      </c>
      <c r="E74" s="230" t="s">
        <v>180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1</v>
      </c>
      <c r="U74" s="230" t="n">
        <v>0.0102901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80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1</v>
      </c>
      <c r="U75" s="230" t="n">
        <v>0.0102901</v>
      </c>
      <c r="V75" s="231" t="n">
        <v>0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s">
        <v>209</v>
      </c>
      <c r="E76" s="230" t="s">
        <v>180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1</v>
      </c>
      <c r="U76" s="230" t="n">
        <v>0.0102901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s">
        <v>209</v>
      </c>
      <c r="E77" s="230" t="s">
        <v>180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1</v>
      </c>
      <c r="U77" s="230" t="n">
        <v>0.0102901</v>
      </c>
      <c r="V77" s="231" t="n">
        <v>0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80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1</v>
      </c>
      <c r="U78" s="230" t="n">
        <v>0.0102901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80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1</v>
      </c>
      <c r="U79" s="230" t="n">
        <v>0.009</v>
      </c>
      <c r="V79" s="231" t="n">
        <v>5.31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.997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10</v>
      </c>
      <c r="E80" s="230" t="s">
        <v>180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179.518039991008</v>
      </c>
      <c r="M80" s="230" t="n">
        <v>30.7954779920117</v>
      </c>
      <c r="N80" s="230" t="n">
        <v>0</v>
      </c>
      <c r="O80" s="230" t="n">
        <v>0</v>
      </c>
      <c r="P80" s="230" t="n">
        <v>0</v>
      </c>
      <c r="Q80" s="295" t="n">
        <v>148.722561998996</v>
      </c>
      <c r="R80" s="230" t="n">
        <v>0</v>
      </c>
      <c r="S80" s="296"/>
      <c r="T80" s="231" t="s">
        <v>151</v>
      </c>
      <c r="U80" s="230" t="n">
        <v>0</v>
      </c>
      <c r="V80" s="231" t="n">
        <v>9.3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3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0.974169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74169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74169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80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1</v>
      </c>
      <c r="U81" s="230" t="n">
        <v>0.009</v>
      </c>
      <c r="V81" s="231" t="n">
        <v>5.31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7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80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1</v>
      </c>
      <c r="U82" s="230" t="n">
        <v>0.0102901</v>
      </c>
      <c r="V82" s="231" t="n">
        <v>0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10</v>
      </c>
      <c r="E83" s="230" t="s">
        <v>180</v>
      </c>
      <c r="F83" s="230" t="s">
        <v>303</v>
      </c>
      <c r="G83" s="292" t="n">
        <f aca="false">TRUE()</f>
        <v>0</v>
      </c>
      <c r="H83" s="293"/>
      <c r="I83" s="294"/>
      <c r="J83" s="19"/>
      <c r="K83" s="19"/>
      <c r="L83" s="230" t="n">
        <v>179.518039991008</v>
      </c>
      <c r="M83" s="230" t="n">
        <v>30.7954779920117</v>
      </c>
      <c r="N83" s="230" t="n">
        <v>0</v>
      </c>
      <c r="O83" s="230" t="n">
        <v>0</v>
      </c>
      <c r="P83" s="230" t="n">
        <v>0</v>
      </c>
      <c r="Q83" s="295" t="n">
        <v>148.722561998996</v>
      </c>
      <c r="R83" s="230" t="n">
        <v>0</v>
      </c>
      <c r="S83" s="296"/>
      <c r="T83" s="231" t="s">
        <v>151</v>
      </c>
      <c r="U83" s="230" t="n">
        <v>0</v>
      </c>
      <c r="V83" s="231" t="n">
        <v>9.3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3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974169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.974169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74169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80</v>
      </c>
      <c r="F84" s="230" t="s">
        <v>303</v>
      </c>
      <c r="G84" s="292" t="n">
        <f aca="false">TRUE()</f>
        <v>0</v>
      </c>
      <c r="H84" s="293"/>
      <c r="I84" s="294"/>
      <c r="J84" s="19"/>
      <c r="K84" s="19"/>
      <c r="L84" s="230" t="n">
        <v>179.518039991008</v>
      </c>
      <c r="M84" s="230" t="n">
        <v>30.7954779920117</v>
      </c>
      <c r="N84" s="230" t="n">
        <v>0</v>
      </c>
      <c r="O84" s="230" t="n">
        <v>0</v>
      </c>
      <c r="P84" s="230" t="n">
        <v>0</v>
      </c>
      <c r="Q84" s="295" t="n">
        <v>148.722561998996</v>
      </c>
      <c r="R84" s="230" t="n">
        <v>0</v>
      </c>
      <c r="S84" s="296"/>
      <c r="T84" s="231" t="s">
        <v>151</v>
      </c>
      <c r="U84" s="230" t="n">
        <v>0</v>
      </c>
      <c r="V84" s="231" t="n">
        <v>10.1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3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0.974169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74169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74169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80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1</v>
      </c>
      <c r="U85" s="230" t="n">
        <v>0.0102901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80</v>
      </c>
      <c r="F86" s="230" t="s">
        <v>302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1</v>
      </c>
      <c r="U86" s="230" t="n">
        <v>0.009</v>
      </c>
      <c r="V86" s="231" t="n">
        <v>5.31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7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80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1</v>
      </c>
      <c r="U87" s="230" t="n">
        <v>0.009</v>
      </c>
      <c r="V87" s="231" t="n">
        <v>5.31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7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80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1</v>
      </c>
      <c r="U88" s="230" t="n">
        <v>0.0102901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80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1</v>
      </c>
      <c r="U89" s="230" t="n">
        <v>0.0102901</v>
      </c>
      <c r="V89" s="231" t="n">
        <v>0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80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1</v>
      </c>
      <c r="U90" s="230" t="n">
        <v>0.009</v>
      </c>
      <c r="V90" s="231" t="n">
        <v>5.31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.997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n">
        <v>7</v>
      </c>
      <c r="E91" s="230" t="s">
        <v>180</v>
      </c>
      <c r="F91" s="230" t="s">
        <v>304</v>
      </c>
      <c r="G91" s="292" t="n">
        <f aca="false">TRUE()</f>
        <v>0</v>
      </c>
      <c r="H91" s="293"/>
      <c r="I91" s="294"/>
      <c r="J91" s="19"/>
      <c r="K91" s="19"/>
      <c r="L91" s="230" t="n">
        <v>0.7569997649</v>
      </c>
      <c r="M91" s="230" t="n">
        <v>0.15</v>
      </c>
      <c r="N91" s="230" t="n">
        <v>0</v>
      </c>
      <c r="O91" s="230" t="n">
        <v>0</v>
      </c>
      <c r="P91" s="230" t="n">
        <v>0</v>
      </c>
      <c r="Q91" s="295" t="n">
        <v>0.6069997649</v>
      </c>
      <c r="R91" s="230" t="n">
        <v>0.0792484479</v>
      </c>
      <c r="S91" s="296"/>
      <c r="T91" s="231" t="s">
        <v>151</v>
      </c>
      <c r="U91" s="230" t="n">
        <v>9.63224E-005</v>
      </c>
      <c r="V91" s="231" t="n">
        <v>0.0377</v>
      </c>
      <c r="W91" s="230" t="s">
        <v>180</v>
      </c>
      <c r="X91" s="297"/>
      <c r="Y91" s="230" t="s">
        <v>305</v>
      </c>
      <c r="Z91" s="151"/>
      <c r="AA91" s="151"/>
      <c r="AB91" s="151"/>
      <c r="AC91" s="151"/>
      <c r="AD91" s="151"/>
      <c r="AE91" s="58" t="n">
        <v>20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61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61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610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1</v>
      </c>
      <c r="U92" s="230" t="n">
        <v>0.0102901</v>
      </c>
      <c r="V92" s="231" t="n">
        <v>0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D93" s="230" t="n">
        <v>10</v>
      </c>
      <c r="E93" s="230" t="s">
        <v>180</v>
      </c>
      <c r="F93" s="230" t="s">
        <v>307</v>
      </c>
      <c r="G93" s="292" t="n">
        <f aca="false">TRUE()</f>
        <v>0</v>
      </c>
      <c r="H93" s="293"/>
      <c r="I93" s="294"/>
      <c r="J93" s="19"/>
      <c r="K93" s="19"/>
      <c r="L93" s="230" t="n">
        <v>26.3157894736842</v>
      </c>
      <c r="M93" s="230" t="n">
        <v>65.7894736842105</v>
      </c>
      <c r="N93" s="230" t="n">
        <v>0</v>
      </c>
      <c r="O93" s="230" t="n">
        <v>0</v>
      </c>
      <c r="P93" s="230" t="n">
        <v>0</v>
      </c>
      <c r="Q93" s="295" t="n">
        <v>-39.4736842105263</v>
      </c>
      <c r="R93" s="230" t="n">
        <v>217.2</v>
      </c>
      <c r="S93" s="296"/>
      <c r="T93" s="231" t="s">
        <v>151</v>
      </c>
      <c r="U93" s="230" t="n">
        <v>1.19</v>
      </c>
      <c r="V93" s="231" t="n">
        <v>0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2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38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38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38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n">
        <v>7</v>
      </c>
      <c r="E94" s="230" t="s">
        <v>180</v>
      </c>
      <c r="F94" s="230" t="s">
        <v>304</v>
      </c>
      <c r="G94" s="292" t="n">
        <f aca="false">TRUE()</f>
        <v>0</v>
      </c>
      <c r="H94" s="293"/>
      <c r="I94" s="294"/>
      <c r="J94" s="19"/>
      <c r="K94" s="19"/>
      <c r="L94" s="230" t="n">
        <v>0.7569997649</v>
      </c>
      <c r="M94" s="230" t="n">
        <v>0.15</v>
      </c>
      <c r="N94" s="230" t="n">
        <v>0</v>
      </c>
      <c r="O94" s="230" t="n">
        <v>0</v>
      </c>
      <c r="P94" s="230" t="n">
        <v>0</v>
      </c>
      <c r="Q94" s="295" t="n">
        <v>0.6069997649</v>
      </c>
      <c r="R94" s="230" t="n">
        <v>0.0792484479</v>
      </c>
      <c r="S94" s="296"/>
      <c r="T94" s="231" t="s">
        <v>151</v>
      </c>
      <c r="U94" s="230" t="n">
        <v>9.63224E-005</v>
      </c>
      <c r="V94" s="231" t="n">
        <v>0.0377</v>
      </c>
      <c r="W94" s="230" t="s">
        <v>180</v>
      </c>
      <c r="X94" s="297"/>
      <c r="Y94" s="230" t="s">
        <v>305</v>
      </c>
      <c r="Z94" s="151"/>
      <c r="AA94" s="151"/>
      <c r="AB94" s="151"/>
      <c r="AC94" s="151"/>
      <c r="AD94" s="151"/>
      <c r="AE94" s="58" t="n">
        <v>20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2588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2588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588</v>
      </c>
      <c r="CP94" s="89"/>
    </row>
    <row r="95" customFormat="false" ht="15" hidden="false" customHeight="false" outlineLevel="0" collapsed="false">
      <c r="A95" s="291" t="n">
        <v>0</v>
      </c>
      <c r="B95" s="230" t="s">
        <v>105</v>
      </c>
      <c r="D95" s="230" t="n">
        <v>7</v>
      </c>
      <c r="E95" s="230" t="s">
        <v>180</v>
      </c>
      <c r="F95" s="230" t="s">
        <v>304</v>
      </c>
      <c r="G95" s="292" t="n">
        <f aca="false">TRUE()</f>
        <v>0</v>
      </c>
      <c r="H95" s="293"/>
      <c r="I95" s="294"/>
      <c r="J95" s="19"/>
      <c r="K95" s="19"/>
      <c r="L95" s="230" t="n">
        <v>1.3221987303</v>
      </c>
      <c r="M95" s="230" t="n">
        <v>0.15</v>
      </c>
      <c r="N95" s="230" t="n">
        <v>0</v>
      </c>
      <c r="O95" s="230" t="n">
        <v>0</v>
      </c>
      <c r="P95" s="230" t="n">
        <v>0</v>
      </c>
      <c r="Q95" s="295" t="n">
        <v>1.1721987303</v>
      </c>
      <c r="R95" s="230" t="n">
        <v>0.1946059</v>
      </c>
      <c r="S95" s="296"/>
      <c r="T95" s="231" t="s">
        <v>151</v>
      </c>
      <c r="U95" s="230" t="n">
        <v>0.00015757</v>
      </c>
      <c r="V95" s="231" t="n">
        <v>0.036</v>
      </c>
      <c r="W95" s="230" t="s">
        <v>180</v>
      </c>
      <c r="X95" s="297"/>
      <c r="Y95" s="230" t="s">
        <v>305</v>
      </c>
      <c r="Z95" s="151"/>
      <c r="AA95" s="151"/>
      <c r="AB95" s="151"/>
      <c r="AC95" s="151"/>
      <c r="AD95" s="151"/>
      <c r="AE95" s="58" t="n">
        <v>20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289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2896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896</v>
      </c>
      <c r="CP95" s="89"/>
    </row>
    <row r="96" customFormat="false" ht="15" hidden="false" customHeight="false" outlineLevel="0" collapsed="false">
      <c r="A96" s="291" t="n">
        <v>0</v>
      </c>
      <c r="B96" s="230" t="s">
        <v>105</v>
      </c>
      <c r="D96" s="230" t="n">
        <v>7</v>
      </c>
      <c r="E96" s="230" t="s">
        <v>180</v>
      </c>
      <c r="F96" s="230" t="s">
        <v>304</v>
      </c>
      <c r="G96" s="292" t="n">
        <f aca="false">TRUE()</f>
        <v>0</v>
      </c>
      <c r="H96" s="293"/>
      <c r="I96" s="294"/>
      <c r="J96" s="19"/>
      <c r="K96" s="19"/>
      <c r="L96" s="230" t="n">
        <v>1.3221987303</v>
      </c>
      <c r="M96" s="230" t="n">
        <v>0.15</v>
      </c>
      <c r="N96" s="230" t="n">
        <v>0</v>
      </c>
      <c r="O96" s="230" t="n">
        <v>0</v>
      </c>
      <c r="P96" s="230" t="n">
        <v>0</v>
      </c>
      <c r="Q96" s="295" t="n">
        <v>1.1721987303</v>
      </c>
      <c r="R96" s="230" t="n">
        <v>0.1946059</v>
      </c>
      <c r="S96" s="296"/>
      <c r="T96" s="231" t="s">
        <v>151</v>
      </c>
      <c r="U96" s="230" t="n">
        <v>0.00015757</v>
      </c>
      <c r="V96" s="231" t="n">
        <v>0.036</v>
      </c>
      <c r="W96" s="230" t="s">
        <v>180</v>
      </c>
      <c r="X96" s="297"/>
      <c r="Y96" s="230" t="s">
        <v>305</v>
      </c>
      <c r="Z96" s="151"/>
      <c r="AA96" s="151"/>
      <c r="AB96" s="151"/>
      <c r="AC96" s="151"/>
      <c r="AD96" s="151"/>
      <c r="AE96" s="58" t="n">
        <v>20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140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140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400</v>
      </c>
      <c r="CP96" s="89"/>
    </row>
    <row r="97" customFormat="false" ht="15" hidden="false" customHeight="false" outlineLevel="0" collapsed="false">
      <c r="A97" s="291" t="n">
        <v>0</v>
      </c>
      <c r="B97" s="230" t="s">
        <v>103</v>
      </c>
      <c r="D97" s="230" t="n">
        <v>7</v>
      </c>
      <c r="E97" s="230" t="s">
        <v>180</v>
      </c>
      <c r="F97" s="230" t="s">
        <v>308</v>
      </c>
      <c r="G97" s="292" t="n">
        <f aca="false">TRUE()</f>
        <v>0</v>
      </c>
      <c r="H97" s="293"/>
      <c r="I97" s="294"/>
      <c r="J97" s="19"/>
      <c r="K97" s="19"/>
      <c r="L97" s="230" t="n">
        <v>380.30410655</v>
      </c>
      <c r="M97" s="230" t="n">
        <v>200</v>
      </c>
      <c r="N97" s="230" t="n">
        <v>0</v>
      </c>
      <c r="O97" s="230" t="n">
        <v>0</v>
      </c>
      <c r="P97" s="230" t="n">
        <v>0</v>
      </c>
      <c r="Q97" s="295" t="n">
        <v>180.30410655</v>
      </c>
      <c r="R97" s="230" t="n">
        <v>0</v>
      </c>
      <c r="S97" s="296"/>
      <c r="T97" s="231" t="s">
        <v>151</v>
      </c>
      <c r="U97" s="230" t="n">
        <v>0</v>
      </c>
      <c r="V97" s="231" t="n">
        <v>27</v>
      </c>
      <c r="W97" s="230" t="s">
        <v>180</v>
      </c>
      <c r="X97" s="297"/>
      <c r="Y97" s="230" t="s">
        <v>305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80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179.518039991008</v>
      </c>
      <c r="M98" s="230" t="n">
        <v>30.7954779920117</v>
      </c>
      <c r="N98" s="230" t="n">
        <v>0</v>
      </c>
      <c r="O98" s="230" t="n">
        <v>0</v>
      </c>
      <c r="P98" s="230" t="n">
        <v>0</v>
      </c>
      <c r="Q98" s="295" t="n">
        <v>148.722561998996</v>
      </c>
      <c r="R98" s="230" t="n">
        <v>0</v>
      </c>
      <c r="S98" s="296"/>
      <c r="T98" s="231" t="s">
        <v>151</v>
      </c>
      <c r="U98" s="230" t="n">
        <v>0</v>
      </c>
      <c r="V98" s="231" t="n">
        <v>10.1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3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0.974169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.974169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74169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s">
        <v>209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1</v>
      </c>
      <c r="U99" s="230" t="n">
        <v>0.0102901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1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1</v>
      </c>
      <c r="U100" s="230" t="n">
        <v>0.0102901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80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1</v>
      </c>
      <c r="U101" s="230" t="n">
        <v>0.009</v>
      </c>
      <c r="V101" s="231" t="n">
        <v>5.31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7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7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s">
        <v>209</v>
      </c>
      <c r="E102" s="230" t="s">
        <v>180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1</v>
      </c>
      <c r="U102" s="230" t="n">
        <v>0.0102901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s">
        <v>209</v>
      </c>
      <c r="E103" s="230" t="s">
        <v>180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1</v>
      </c>
      <c r="U103" s="230" t="n">
        <v>0.0102901</v>
      </c>
      <c r="V103" s="231" t="n">
        <v>0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80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1</v>
      </c>
      <c r="U104" s="230" t="n">
        <v>0.009</v>
      </c>
      <c r="V104" s="231" t="n">
        <v>5.31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997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80</v>
      </c>
      <c r="F105" s="230" t="s">
        <v>302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1</v>
      </c>
      <c r="U105" s="230" t="n">
        <v>0.009</v>
      </c>
      <c r="V105" s="231" t="n">
        <v>5.31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.997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80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1</v>
      </c>
      <c r="U106" s="230" t="n">
        <v>0.0102901</v>
      </c>
      <c r="V106" s="231" t="n">
        <v>0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80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1</v>
      </c>
      <c r="U107" s="230" t="n">
        <v>0.0102901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80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1</v>
      </c>
      <c r="U108" s="230" t="n">
        <v>0.009</v>
      </c>
      <c r="V108" s="231" t="n">
        <v>5.31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7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7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80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1</v>
      </c>
      <c r="U109" s="230" t="n">
        <v>0.0102901</v>
      </c>
      <c r="V109" s="231" t="n">
        <v>0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1</v>
      </c>
      <c r="U110" s="230" t="n">
        <v>0.0102901</v>
      </c>
      <c r="V110" s="231" t="n">
        <v>0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1</v>
      </c>
      <c r="U111" s="230" t="n">
        <v>0.0102901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80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1</v>
      </c>
      <c r="U112" s="230" t="n">
        <v>0.009</v>
      </c>
      <c r="V112" s="231" t="n">
        <v>5.31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.997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80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1</v>
      </c>
      <c r="U113" s="230" t="n">
        <v>0.0102901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80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1</v>
      </c>
      <c r="U114" s="230" t="n">
        <v>0.0102901</v>
      </c>
      <c r="V114" s="231" t="n">
        <v>0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80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1</v>
      </c>
      <c r="U115" s="230" t="n">
        <v>0.009</v>
      </c>
      <c r="V115" s="231" t="n">
        <v>5.31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7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7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80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1</v>
      </c>
      <c r="U116" s="230" t="n">
        <v>0.0102901</v>
      </c>
      <c r="V116" s="231" t="n">
        <v>0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80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1</v>
      </c>
      <c r="U117" s="230" t="n">
        <v>0.009</v>
      </c>
      <c r="V117" s="231" t="n">
        <v>5.31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.997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80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1</v>
      </c>
      <c r="U118" s="230" t="n">
        <v>0.0102901</v>
      </c>
      <c r="V118" s="231" t="n">
        <v>0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80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1</v>
      </c>
      <c r="U119" s="230" t="n">
        <v>0.0102901</v>
      </c>
      <c r="V119" s="231" t="n">
        <v>0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80</v>
      </c>
      <c r="F120" s="230" t="s">
        <v>302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1</v>
      </c>
      <c r="U120" s="230" t="n">
        <v>0.009</v>
      </c>
      <c r="V120" s="231" t="n">
        <v>5.31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.997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80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1</v>
      </c>
      <c r="U121" s="230" t="n">
        <v>0.009</v>
      </c>
      <c r="V121" s="231" t="n">
        <v>5.31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.997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1</v>
      </c>
      <c r="U122" s="230" t="n">
        <v>0.0102901</v>
      </c>
      <c r="V122" s="231" t="n">
        <v>0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80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1</v>
      </c>
      <c r="U123" s="230" t="n">
        <v>0.009</v>
      </c>
      <c r="V123" s="231" t="n">
        <v>5.31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997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80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1</v>
      </c>
      <c r="U124" s="230" t="n">
        <v>0.0102901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80</v>
      </c>
      <c r="F125" s="230" t="s">
        <v>302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1</v>
      </c>
      <c r="U125" s="230" t="n">
        <v>0.009</v>
      </c>
      <c r="V125" s="231" t="n">
        <v>5.31</v>
      </c>
      <c r="W125" s="230" t="s">
        <v>180</v>
      </c>
      <c r="X125" s="297"/>
      <c r="Y125" s="230" t="s">
        <v>301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7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.997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80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1</v>
      </c>
      <c r="U126" s="230" t="n">
        <v>0.0102901</v>
      </c>
      <c r="V126" s="231" t="n">
        <v>0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80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1</v>
      </c>
      <c r="U127" s="230" t="n">
        <v>0.009</v>
      </c>
      <c r="V127" s="231" t="n">
        <v>5.31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.997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80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1</v>
      </c>
      <c r="U128" s="230" t="n">
        <v>0.0102901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80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1</v>
      </c>
      <c r="U129" s="230" t="n">
        <v>0.009</v>
      </c>
      <c r="V129" s="231" t="n">
        <v>5.31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7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.997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1</v>
      </c>
      <c r="U130" s="230" t="n">
        <v>0.0102901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1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80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1</v>
      </c>
      <c r="U131" s="230" t="n">
        <v>0.0102901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80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1</v>
      </c>
      <c r="U132" s="230" t="n">
        <v>0.0102901</v>
      </c>
      <c r="V132" s="231" t="n">
        <v>0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80</v>
      </c>
      <c r="F133" s="230" t="s">
        <v>302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1</v>
      </c>
      <c r="U133" s="230" t="n">
        <v>0.009</v>
      </c>
      <c r="V133" s="231" t="n">
        <v>5.31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.997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80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1</v>
      </c>
      <c r="U134" s="230" t="n">
        <v>0.0102901</v>
      </c>
      <c r="V134" s="231" t="n">
        <v>0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80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51</v>
      </c>
      <c r="U135" s="230" t="n">
        <v>0.0102901</v>
      </c>
      <c r="V135" s="231" t="n">
        <v>0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80</v>
      </c>
      <c r="F136" s="230" t="s">
        <v>302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1</v>
      </c>
      <c r="U136" s="230" t="n">
        <v>0.009</v>
      </c>
      <c r="V136" s="231" t="n">
        <v>5.31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7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997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80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51</v>
      </c>
      <c r="U137" s="230" t="n">
        <v>0.0102901</v>
      </c>
      <c r="V137" s="231" t="n">
        <v>0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80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1</v>
      </c>
      <c r="U138" s="230" t="n">
        <v>0.0102901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80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1</v>
      </c>
      <c r="U139" s="230" t="n">
        <v>0.0102901</v>
      </c>
      <c r="V139" s="231" t="n">
        <v>0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80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1</v>
      </c>
      <c r="U140" s="230" t="n">
        <v>0.009</v>
      </c>
      <c r="V140" s="231" t="n">
        <v>5.31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7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80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51</v>
      </c>
      <c r="U141" s="230" t="n">
        <v>0.009</v>
      </c>
      <c r="V141" s="231" t="n">
        <v>5.31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.997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80</v>
      </c>
      <c r="F142" s="230" t="s">
        <v>302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1</v>
      </c>
      <c r="U142" s="230" t="n">
        <v>0.009</v>
      </c>
      <c r="V142" s="231" t="n">
        <v>5.31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.997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80</v>
      </c>
      <c r="F143" s="230" t="s">
        <v>302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1</v>
      </c>
      <c r="U143" s="230" t="n">
        <v>0.009</v>
      </c>
      <c r="V143" s="231" t="n">
        <v>5.31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.997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s">
        <v>209</v>
      </c>
      <c r="E145" s="230" t="s">
        <v>180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1</v>
      </c>
      <c r="U145" s="230" t="n">
        <v>0.009</v>
      </c>
      <c r="V145" s="231" t="n">
        <v>5.31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7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.997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3</v>
      </c>
      <c r="D146" s="230" t="n">
        <v>7</v>
      </c>
      <c r="E146" s="230" t="s">
        <v>180</v>
      </c>
      <c r="F146" s="230" t="s">
        <v>308</v>
      </c>
      <c r="G146" s="292" t="n">
        <f aca="false">TRUE()</f>
        <v>0</v>
      </c>
      <c r="H146" s="293"/>
      <c r="I146" s="294"/>
      <c r="J146" s="19"/>
      <c r="K146" s="19"/>
      <c r="L146" s="230" t="n">
        <v>380.30410655</v>
      </c>
      <c r="M146" s="230" t="n">
        <v>200</v>
      </c>
      <c r="N146" s="230" t="n">
        <v>0</v>
      </c>
      <c r="O146" s="230" t="n">
        <v>0</v>
      </c>
      <c r="P146" s="230" t="n">
        <v>0</v>
      </c>
      <c r="Q146" s="295" t="n">
        <v>180.30410655</v>
      </c>
      <c r="R146" s="230" t="n">
        <v>0</v>
      </c>
      <c r="S146" s="296"/>
      <c r="T146" s="231" t="s">
        <v>151</v>
      </c>
      <c r="U146" s="230" t="n">
        <v>0</v>
      </c>
      <c r="V146" s="231" t="n">
        <v>27</v>
      </c>
      <c r="W146" s="230" t="s">
        <v>180</v>
      </c>
      <c r="X146" s="297"/>
      <c r="Y146" s="230" t="s">
        <v>305</v>
      </c>
      <c r="Z146" s="151"/>
      <c r="AA146" s="151"/>
      <c r="AB146" s="151"/>
      <c r="AC146" s="151"/>
      <c r="AD146" s="151"/>
      <c r="AE146" s="58" t="n">
        <v>18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1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5</v>
      </c>
      <c r="D147" s="230" t="n">
        <v>7</v>
      </c>
      <c r="E147" s="230" t="s">
        <v>180</v>
      </c>
      <c r="F147" s="230" t="s">
        <v>304</v>
      </c>
      <c r="G147" s="292" t="n">
        <f aca="false">TRUE()</f>
        <v>0</v>
      </c>
      <c r="H147" s="293"/>
      <c r="I147" s="294"/>
      <c r="J147" s="19"/>
      <c r="K147" s="19"/>
      <c r="L147" s="230" t="n">
        <v>1.3221987303</v>
      </c>
      <c r="M147" s="230" t="n">
        <v>0.15</v>
      </c>
      <c r="N147" s="230" t="n">
        <v>0</v>
      </c>
      <c r="O147" s="230" t="n">
        <v>0</v>
      </c>
      <c r="P147" s="230" t="n">
        <v>0</v>
      </c>
      <c r="Q147" s="295" t="n">
        <v>1.1721987303</v>
      </c>
      <c r="R147" s="230" t="n">
        <v>0.1946059</v>
      </c>
      <c r="S147" s="296"/>
      <c r="T147" s="231" t="s">
        <v>151</v>
      </c>
      <c r="U147" s="230" t="n">
        <v>0.00015757</v>
      </c>
      <c r="V147" s="231" t="n">
        <v>0.036</v>
      </c>
      <c r="W147" s="230" t="s">
        <v>180</v>
      </c>
      <c r="X147" s="297"/>
      <c r="Y147" s="230" t="s">
        <v>305</v>
      </c>
      <c r="Z147" s="151"/>
      <c r="AA147" s="151"/>
      <c r="AB147" s="151"/>
      <c r="AC147" s="151"/>
      <c r="AD147" s="151"/>
      <c r="AE147" s="58" t="n">
        <v>20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7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776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7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80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1</v>
      </c>
      <c r="U148" s="230" t="n">
        <v>0.0102901</v>
      </c>
      <c r="V148" s="231" t="n">
        <v>0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1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0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1</v>
      </c>
      <c r="U149" s="230" t="n">
        <v>0.009</v>
      </c>
      <c r="V149" s="231" t="n">
        <v>5.31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97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80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1</v>
      </c>
      <c r="U150" s="230" t="n">
        <v>0.0102901</v>
      </c>
      <c r="V150" s="231" t="n">
        <v>0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80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1</v>
      </c>
      <c r="U151" s="230" t="n">
        <v>0.009</v>
      </c>
      <c r="V151" s="231" t="n">
        <v>5.31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.997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80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1</v>
      </c>
      <c r="U152" s="230" t="n">
        <v>0.0102901</v>
      </c>
      <c r="V152" s="231" t="n">
        <v>0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80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1</v>
      </c>
      <c r="U153" s="230" t="n">
        <v>0.009</v>
      </c>
      <c r="V153" s="231" t="n">
        <v>5.31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.997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80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51</v>
      </c>
      <c r="U154" s="230" t="n">
        <v>0.0102901</v>
      </c>
      <c r="V154" s="231" t="n">
        <v>0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1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2</v>
      </c>
      <c r="D155" s="230" t="n">
        <v>10</v>
      </c>
      <c r="E155" s="230" t="s">
        <v>180</v>
      </c>
      <c r="F155" s="230" t="s">
        <v>304</v>
      </c>
      <c r="G155" s="292" t="n">
        <f aca="false">TRUE()</f>
        <v>0</v>
      </c>
      <c r="H155" s="293"/>
      <c r="I155" s="294"/>
      <c r="J155" s="19"/>
      <c r="K155" s="19"/>
      <c r="L155" s="230" t="n">
        <v>0.7569997649</v>
      </c>
      <c r="M155" s="230" t="n">
        <v>0.15</v>
      </c>
      <c r="N155" s="230" t="n">
        <v>0</v>
      </c>
      <c r="O155" s="230" t="n">
        <v>0</v>
      </c>
      <c r="P155" s="230" t="n">
        <v>0</v>
      </c>
      <c r="Q155" s="295" t="n">
        <v>0.6069997649</v>
      </c>
      <c r="R155" s="230" t="n">
        <v>0.0792484479</v>
      </c>
      <c r="S155" s="296"/>
      <c r="T155" s="231" t="s">
        <v>151</v>
      </c>
      <c r="U155" s="230" t="n">
        <v>9.63224E-005</v>
      </c>
      <c r="V155" s="231" t="n">
        <v>0.0377</v>
      </c>
      <c r="W155" s="230" t="s">
        <v>180</v>
      </c>
      <c r="X155" s="297"/>
      <c r="Y155" s="230" t="s">
        <v>305</v>
      </c>
      <c r="Z155" s="151"/>
      <c r="AA155" s="151"/>
      <c r="AB155" s="151"/>
      <c r="AC155" s="151"/>
      <c r="AD155" s="151"/>
      <c r="AE155" s="58" t="n">
        <v>20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158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58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580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D156" s="230" t="n">
        <v>10</v>
      </c>
      <c r="E156" s="230" t="s">
        <v>180</v>
      </c>
      <c r="F156" s="230" t="s">
        <v>304</v>
      </c>
      <c r="G156" s="292" t="n">
        <f aca="false">TRUE()</f>
        <v>0</v>
      </c>
      <c r="H156" s="293"/>
      <c r="I156" s="294"/>
      <c r="J156" s="19"/>
      <c r="K156" s="19"/>
      <c r="L156" s="230" t="n">
        <v>1.3221987303</v>
      </c>
      <c r="M156" s="230" t="n">
        <v>0.15</v>
      </c>
      <c r="N156" s="230" t="n">
        <v>0</v>
      </c>
      <c r="O156" s="230" t="n">
        <v>0</v>
      </c>
      <c r="P156" s="230" t="n">
        <v>0</v>
      </c>
      <c r="Q156" s="295" t="n">
        <v>1.1721987303</v>
      </c>
      <c r="R156" s="230" t="n">
        <v>0.1946059</v>
      </c>
      <c r="S156" s="296"/>
      <c r="T156" s="231" t="s">
        <v>151</v>
      </c>
      <c r="U156" s="230" t="n">
        <v>0.00015757</v>
      </c>
      <c r="V156" s="231" t="n">
        <v>0.036</v>
      </c>
      <c r="W156" s="230" t="s">
        <v>180</v>
      </c>
      <c r="X156" s="297"/>
      <c r="Y156" s="230" t="s">
        <v>305</v>
      </c>
      <c r="Z156" s="151"/>
      <c r="AA156" s="151"/>
      <c r="AB156" s="151"/>
      <c r="AC156" s="151"/>
      <c r="AD156" s="151"/>
      <c r="AE156" s="58" t="n">
        <v>20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40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40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400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1</v>
      </c>
      <c r="U157" s="230" t="n">
        <v>0.0102901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209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1</v>
      </c>
      <c r="U158" s="230" t="n">
        <v>0.0102901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10</v>
      </c>
      <c r="E159" s="230" t="s">
        <v>180</v>
      </c>
      <c r="F159" s="230" t="s">
        <v>303</v>
      </c>
      <c r="G159" s="292" t="n">
        <f aca="false">TRUE()</f>
        <v>0</v>
      </c>
      <c r="H159" s="293"/>
      <c r="I159" s="294"/>
      <c r="J159" s="19"/>
      <c r="K159" s="19"/>
      <c r="L159" s="230" t="n">
        <v>179.518039991008</v>
      </c>
      <c r="M159" s="230" t="n">
        <v>30.7954779920117</v>
      </c>
      <c r="N159" s="230" t="n">
        <v>0</v>
      </c>
      <c r="O159" s="230" t="n">
        <v>0</v>
      </c>
      <c r="P159" s="230" t="n">
        <v>0</v>
      </c>
      <c r="Q159" s="295" t="n">
        <v>148.722561998996</v>
      </c>
      <c r="R159" s="230" t="n">
        <v>0</v>
      </c>
      <c r="S159" s="296"/>
      <c r="T159" s="231" t="s">
        <v>151</v>
      </c>
      <c r="U159" s="230" t="n">
        <v>0</v>
      </c>
      <c r="V159" s="231" t="n">
        <v>9.3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3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0.974169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.974169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74169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80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1</v>
      </c>
      <c r="U160" s="230" t="n">
        <v>0.0102901</v>
      </c>
      <c r="V160" s="231" t="n">
        <v>0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80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1</v>
      </c>
      <c r="U161" s="230" t="n">
        <v>0.0102901</v>
      </c>
      <c r="V161" s="231" t="n">
        <v>0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1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80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385.998630591775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355.908359779338</v>
      </c>
      <c r="R162" s="230" t="n">
        <v>6.41</v>
      </c>
      <c r="S162" s="296"/>
      <c r="T162" s="231" t="s">
        <v>151</v>
      </c>
      <c r="U162" s="230" t="n">
        <v>0.009</v>
      </c>
      <c r="V162" s="231" t="n">
        <v>5.31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7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.997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80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1</v>
      </c>
      <c r="U163" s="230" t="n">
        <v>0.0102901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1</v>
      </c>
      <c r="U164" s="230" t="n">
        <v>0.0102901</v>
      </c>
      <c r="V164" s="231" t="n">
        <v>0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s">
        <v>209</v>
      </c>
      <c r="E165" s="230" t="s">
        <v>180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1</v>
      </c>
      <c r="U165" s="230" t="n">
        <v>0.009</v>
      </c>
      <c r="V165" s="231" t="n">
        <v>5.31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.997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1</v>
      </c>
      <c r="U166" s="230" t="n">
        <v>0.0102901</v>
      </c>
      <c r="V166" s="231" t="n">
        <v>0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1</v>
      </c>
      <c r="U167" s="230" t="n">
        <v>0.009</v>
      </c>
      <c r="V167" s="231" t="n">
        <v>5.31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.997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10</v>
      </c>
      <c r="E168" s="230" t="s">
        <v>180</v>
      </c>
      <c r="F168" s="230" t="s">
        <v>304</v>
      </c>
      <c r="G168" s="292" t="n">
        <f aca="false">TRUE()</f>
        <v>0</v>
      </c>
      <c r="H168" s="293"/>
      <c r="I168" s="294"/>
      <c r="J168" s="19"/>
      <c r="K168" s="19"/>
      <c r="L168" s="230" t="n">
        <v>0.7569997649</v>
      </c>
      <c r="M168" s="230" t="n">
        <v>0.15</v>
      </c>
      <c r="N168" s="230" t="n">
        <v>0</v>
      </c>
      <c r="O168" s="230" t="n">
        <v>0</v>
      </c>
      <c r="P168" s="230" t="n">
        <v>0</v>
      </c>
      <c r="Q168" s="295" t="n">
        <v>0.6069997649</v>
      </c>
      <c r="R168" s="230" t="n">
        <v>0.0792484479</v>
      </c>
      <c r="S168" s="296"/>
      <c r="T168" s="231" t="s">
        <v>151</v>
      </c>
      <c r="U168" s="230" t="n">
        <v>9.63224E-005</v>
      </c>
      <c r="V168" s="231" t="n">
        <v>0.0377</v>
      </c>
      <c r="W168" s="230" t="s">
        <v>180</v>
      </c>
      <c r="X168" s="297"/>
      <c r="Y168" s="230" t="s">
        <v>305</v>
      </c>
      <c r="Z168" s="151"/>
      <c r="AA168" s="151"/>
      <c r="AB168" s="151"/>
      <c r="AC168" s="151"/>
      <c r="AD168" s="151"/>
      <c r="AE168" s="58" t="n">
        <v>20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152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528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52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80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1</v>
      </c>
      <c r="U169" s="230" t="n">
        <v>0.0102901</v>
      </c>
      <c r="V169" s="231" t="n">
        <v>0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80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1</v>
      </c>
      <c r="U170" s="230" t="n">
        <v>0.009</v>
      </c>
      <c r="V170" s="231" t="n">
        <v>5.31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.997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80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1</v>
      </c>
      <c r="U171" s="230" t="n">
        <v>0.0102901</v>
      </c>
      <c r="V171" s="231" t="n">
        <v>0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80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1</v>
      </c>
      <c r="U172" s="230" t="n">
        <v>0.0102901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1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80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1</v>
      </c>
      <c r="U173" s="230" t="n">
        <v>0.0102901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1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80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1</v>
      </c>
      <c r="U174" s="230" t="n">
        <v>0.0102901</v>
      </c>
      <c r="V174" s="231" t="n">
        <v>0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1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80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1</v>
      </c>
      <c r="U175" s="230" t="n">
        <v>0.009</v>
      </c>
      <c r="V175" s="231" t="n">
        <v>5.31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.997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80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1</v>
      </c>
      <c r="U176" s="230" t="n">
        <v>0.009</v>
      </c>
      <c r="V176" s="231" t="n">
        <v>5.31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.997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80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1</v>
      </c>
      <c r="U177" s="230" t="n">
        <v>0.0102901</v>
      </c>
      <c r="V177" s="231" t="n">
        <v>0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1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80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1</v>
      </c>
      <c r="U178" s="230" t="n">
        <v>0.009</v>
      </c>
      <c r="V178" s="231" t="n">
        <v>5.31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7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.997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80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1</v>
      </c>
      <c r="U179" s="230" t="n">
        <v>0.0102901</v>
      </c>
      <c r="V179" s="231" t="n">
        <v>0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1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80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1</v>
      </c>
      <c r="U180" s="230" t="n">
        <v>0.0102901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80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1</v>
      </c>
      <c r="U181" s="230" t="n">
        <v>0.009</v>
      </c>
      <c r="V181" s="231" t="n">
        <v>5.31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.997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80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51</v>
      </c>
      <c r="U182" s="230" t="n">
        <v>0.009</v>
      </c>
      <c r="V182" s="231" t="n">
        <v>5.31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.997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80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1</v>
      </c>
      <c r="U183" s="230" t="n">
        <v>0.0102901</v>
      </c>
      <c r="V183" s="231" t="n">
        <v>0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80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80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1</v>
      </c>
      <c r="U185" s="230" t="n">
        <v>0.0102901</v>
      </c>
      <c r="V185" s="231" t="n">
        <v>0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80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1</v>
      </c>
      <c r="U186" s="230" t="n">
        <v>0.009</v>
      </c>
      <c r="V186" s="231" t="n">
        <v>5.31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7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80</v>
      </c>
      <c r="F187" s="230" t="s">
        <v>302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1</v>
      </c>
      <c r="U187" s="230" t="n">
        <v>0.009</v>
      </c>
      <c r="V187" s="231" t="n">
        <v>5.31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.997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1</v>
      </c>
      <c r="U188" s="230" t="n">
        <v>0.0102901</v>
      </c>
      <c r="V188" s="231" t="n">
        <v>0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80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1</v>
      </c>
      <c r="U189" s="230" t="n">
        <v>0.0102901</v>
      </c>
      <c r="V189" s="231" t="n">
        <v>0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1</v>
      </c>
      <c r="U190" s="230" t="n">
        <v>0.0102901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80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1</v>
      </c>
      <c r="U191" s="230" t="n">
        <v>0.0102901</v>
      </c>
      <c r="V191" s="231" t="n">
        <v>0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1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1</v>
      </c>
      <c r="U192" s="230" t="n">
        <v>0.0102901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1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80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80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1</v>
      </c>
      <c r="U194" s="230" t="n">
        <v>0.009</v>
      </c>
      <c r="V194" s="231" t="n">
        <v>5.31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.997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80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1</v>
      </c>
      <c r="U195" s="230" t="n">
        <v>0.009</v>
      </c>
      <c r="V195" s="231" t="n">
        <v>5.31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.997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80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1</v>
      </c>
      <c r="U196" s="230" t="n">
        <v>0.0102901</v>
      </c>
      <c r="V196" s="231" t="n">
        <v>0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80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1</v>
      </c>
      <c r="U197" s="230" t="n">
        <v>0.0102901</v>
      </c>
      <c r="V197" s="231" t="n">
        <v>0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1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80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1</v>
      </c>
      <c r="U198" s="230" t="n">
        <v>0.0102901</v>
      </c>
      <c r="V198" s="231" t="n">
        <v>0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1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80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51</v>
      </c>
      <c r="U199" s="230" t="n">
        <v>0.0102901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1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1</v>
      </c>
      <c r="U200" s="230" t="n">
        <v>0.0102901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80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1</v>
      </c>
      <c r="U201" s="230" t="n">
        <v>0.0102901</v>
      </c>
      <c r="V201" s="231" t="n">
        <v>0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1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1</v>
      </c>
      <c r="U202" s="230" t="n">
        <v>0.0102901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80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1</v>
      </c>
      <c r="U203" s="230" t="n">
        <v>0.0102901</v>
      </c>
      <c r="V203" s="231" t="n">
        <v>0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80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1</v>
      </c>
      <c r="U204" s="230" t="n">
        <v>0.009</v>
      </c>
      <c r="V204" s="231" t="n">
        <v>5.31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7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80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80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1</v>
      </c>
      <c r="U206" s="230" t="n">
        <v>0.0102901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80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1</v>
      </c>
      <c r="U207" s="230" t="n">
        <v>0.0102901</v>
      </c>
      <c r="V207" s="231" t="n">
        <v>0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80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1</v>
      </c>
      <c r="U208" s="230" t="n">
        <v>0.009</v>
      </c>
      <c r="V208" s="231" t="n">
        <v>5.31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.997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80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1</v>
      </c>
      <c r="U209" s="230" t="n">
        <v>0.0102901</v>
      </c>
      <c r="V209" s="231" t="n">
        <v>0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1</v>
      </c>
      <c r="U210" s="230" t="n">
        <v>0.0102901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1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80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1</v>
      </c>
      <c r="U211" s="230" t="n">
        <v>0.009</v>
      </c>
      <c r="V211" s="231" t="n">
        <v>5.31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7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.997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2</v>
      </c>
      <c r="D212" s="230" t="n">
        <v>7</v>
      </c>
      <c r="E212" s="230" t="s">
        <v>180</v>
      </c>
      <c r="F212" s="230" t="s">
        <v>304</v>
      </c>
      <c r="G212" s="292" t="n">
        <f aca="false">TRUE()</f>
        <v>0</v>
      </c>
      <c r="H212" s="293"/>
      <c r="I212" s="294"/>
      <c r="J212" s="19"/>
      <c r="K212" s="19"/>
      <c r="L212" s="230" t="n">
        <v>0.7569997649</v>
      </c>
      <c r="M212" s="230" t="n">
        <v>0.15</v>
      </c>
      <c r="N212" s="230" t="n">
        <v>0</v>
      </c>
      <c r="O212" s="230" t="n">
        <v>0</v>
      </c>
      <c r="P212" s="230" t="n">
        <v>0</v>
      </c>
      <c r="Q212" s="295" t="n">
        <v>0.6069997649</v>
      </c>
      <c r="R212" s="230" t="n">
        <v>0.0792484479</v>
      </c>
      <c r="S212" s="296"/>
      <c r="T212" s="231" t="s">
        <v>151</v>
      </c>
      <c r="U212" s="230" t="n">
        <v>9.63224E-005</v>
      </c>
      <c r="V212" s="231" t="n">
        <v>0.0377</v>
      </c>
      <c r="W212" s="230" t="s">
        <v>180</v>
      </c>
      <c r="X212" s="297"/>
      <c r="Y212" s="230" t="s">
        <v>305</v>
      </c>
      <c r="Z212" s="151"/>
      <c r="AA212" s="151"/>
      <c r="AB212" s="151"/>
      <c r="AC212" s="151"/>
      <c r="AD212" s="151"/>
      <c r="AE212" s="58" t="n">
        <v>20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1472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472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472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80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1</v>
      </c>
      <c r="U213" s="230" t="n">
        <v>0.0102901</v>
      </c>
      <c r="V213" s="231" t="n">
        <v>0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1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80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1</v>
      </c>
      <c r="U214" s="230" t="n">
        <v>0.0102901</v>
      </c>
      <c r="V214" s="231" t="n">
        <v>0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1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s">
        <v>209</v>
      </c>
      <c r="E215" s="230" t="s">
        <v>180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1</v>
      </c>
      <c r="U215" s="230" t="n">
        <v>0.0102901</v>
      </c>
      <c r="V215" s="231" t="n">
        <v>0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s">
        <v>209</v>
      </c>
      <c r="E216" s="230" t="s">
        <v>180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1</v>
      </c>
      <c r="U216" s="230" t="n">
        <v>0.0102901</v>
      </c>
      <c r="V216" s="231" t="n">
        <v>0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1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s">
        <v>209</v>
      </c>
      <c r="E217" s="230" t="s">
        <v>180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1</v>
      </c>
      <c r="U217" s="230" t="n">
        <v>0.0102901</v>
      </c>
      <c r="V217" s="231" t="n">
        <v>0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1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s">
        <v>209</v>
      </c>
      <c r="E218" s="230" t="s">
        <v>180</v>
      </c>
      <c r="F218" s="230" t="s">
        <v>302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1</v>
      </c>
      <c r="U218" s="230" t="n">
        <v>0.009</v>
      </c>
      <c r="V218" s="231" t="n">
        <v>5.31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.997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5</v>
      </c>
      <c r="D219" s="230" t="n">
        <v>10</v>
      </c>
      <c r="E219" s="230" t="s">
        <v>180</v>
      </c>
      <c r="F219" s="230" t="s">
        <v>304</v>
      </c>
      <c r="G219" s="292" t="n">
        <f aca="false">TRUE()</f>
        <v>0</v>
      </c>
      <c r="H219" s="293"/>
      <c r="I219" s="294"/>
      <c r="J219" s="19"/>
      <c r="K219" s="19"/>
      <c r="L219" s="230" t="n">
        <v>1.3221987303</v>
      </c>
      <c r="M219" s="230" t="n">
        <v>0.15</v>
      </c>
      <c r="N219" s="230" t="n">
        <v>0</v>
      </c>
      <c r="O219" s="230" t="n">
        <v>0</v>
      </c>
      <c r="P219" s="230" t="n">
        <v>0</v>
      </c>
      <c r="Q219" s="295" t="n">
        <v>1.1721987303</v>
      </c>
      <c r="R219" s="230" t="n">
        <v>0.1946059</v>
      </c>
      <c r="S219" s="296"/>
      <c r="T219" s="231" t="s">
        <v>151</v>
      </c>
      <c r="U219" s="230" t="n">
        <v>0.00015757</v>
      </c>
      <c r="V219" s="231" t="n">
        <v>0.036</v>
      </c>
      <c r="W219" s="230" t="s">
        <v>180</v>
      </c>
      <c r="X219" s="297"/>
      <c r="Y219" s="230" t="s">
        <v>305</v>
      </c>
      <c r="Z219" s="151"/>
      <c r="AA219" s="151"/>
      <c r="AB219" s="151"/>
      <c r="AC219" s="151"/>
      <c r="AD219" s="151"/>
      <c r="AE219" s="58" t="n">
        <v>20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128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28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280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80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1</v>
      </c>
      <c r="U220" s="230" t="n">
        <v>0.009</v>
      </c>
      <c r="V220" s="231" t="n">
        <v>5.31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997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6</v>
      </c>
      <c r="D221" s="230" t="n">
        <v>7</v>
      </c>
      <c r="E221" s="230" t="s">
        <v>180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71.906310383</v>
      </c>
      <c r="M221" s="230" t="n">
        <v>30</v>
      </c>
      <c r="N221" s="230" t="n">
        <v>0</v>
      </c>
      <c r="O221" s="230" t="n">
        <v>0</v>
      </c>
      <c r="P221" s="230" t="n">
        <v>0</v>
      </c>
      <c r="Q221" s="295" t="n">
        <v>41.906310383</v>
      </c>
      <c r="R221" s="230" t="n">
        <v>149.04623341</v>
      </c>
      <c r="S221" s="296"/>
      <c r="T221" s="231" t="s">
        <v>151</v>
      </c>
      <c r="U221" s="230" t="n">
        <v>0.0327901713</v>
      </c>
      <c r="V221" s="231" t="n">
        <v>0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5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1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80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1</v>
      </c>
      <c r="U222" s="230" t="n">
        <v>0.0102901</v>
      </c>
      <c r="V222" s="231" t="n">
        <v>0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1</v>
      </c>
      <c r="U223" s="230" t="n">
        <v>0.0102901</v>
      </c>
      <c r="V223" s="231" t="n">
        <v>0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10</v>
      </c>
      <c r="E224" s="230" t="s">
        <v>180</v>
      </c>
      <c r="F224" s="230" t="s">
        <v>303</v>
      </c>
      <c r="G224" s="292" t="n">
        <f aca="false">TRUE()</f>
        <v>0</v>
      </c>
      <c r="H224" s="293"/>
      <c r="I224" s="294"/>
      <c r="J224" s="19"/>
      <c r="K224" s="19"/>
      <c r="L224" s="230" t="n">
        <v>179.518039991008</v>
      </c>
      <c r="M224" s="230" t="n">
        <v>30.7954779920117</v>
      </c>
      <c r="N224" s="230" t="n">
        <v>0</v>
      </c>
      <c r="O224" s="230" t="n">
        <v>0</v>
      </c>
      <c r="P224" s="230" t="n">
        <v>0</v>
      </c>
      <c r="Q224" s="295" t="n">
        <v>148.722561998996</v>
      </c>
      <c r="R224" s="230" t="n">
        <v>0</v>
      </c>
      <c r="S224" s="296"/>
      <c r="T224" s="231" t="s">
        <v>151</v>
      </c>
      <c r="U224" s="230" t="n">
        <v>0</v>
      </c>
      <c r="V224" s="231" t="n">
        <v>9.3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3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974169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.974169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7416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80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1</v>
      </c>
      <c r="U225" s="230" t="n">
        <v>0.009</v>
      </c>
      <c r="V225" s="231" t="n">
        <v>5.31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.997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80</v>
      </c>
      <c r="F226" s="230" t="s">
        <v>303</v>
      </c>
      <c r="G226" s="292" t="n">
        <f aca="false">TRUE()</f>
        <v>0</v>
      </c>
      <c r="H226" s="293"/>
      <c r="I226" s="294"/>
      <c r="J226" s="19"/>
      <c r="K226" s="19"/>
      <c r="L226" s="230" t="n">
        <v>179.518039991008</v>
      </c>
      <c r="M226" s="230" t="n">
        <v>30.7954779920117</v>
      </c>
      <c r="N226" s="230" t="n">
        <v>0</v>
      </c>
      <c r="O226" s="230" t="n">
        <v>0</v>
      </c>
      <c r="P226" s="230" t="n">
        <v>0</v>
      </c>
      <c r="Q226" s="295" t="n">
        <v>148.722561998996</v>
      </c>
      <c r="R226" s="230" t="n">
        <v>0</v>
      </c>
      <c r="S226" s="296"/>
      <c r="T226" s="231" t="s">
        <v>151</v>
      </c>
      <c r="U226" s="230" t="n">
        <v>0</v>
      </c>
      <c r="V226" s="231" t="n">
        <v>10.1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3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0.974169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.974169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74169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80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1</v>
      </c>
      <c r="U227" s="230" t="n">
        <v>0.0102901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7</v>
      </c>
      <c r="E228" s="230" t="s">
        <v>180</v>
      </c>
      <c r="F228" s="230" t="s">
        <v>304</v>
      </c>
      <c r="G228" s="292" t="n">
        <f aca="false">TRUE()</f>
        <v>0</v>
      </c>
      <c r="H228" s="293"/>
      <c r="I228" s="294"/>
      <c r="J228" s="19"/>
      <c r="K228" s="19"/>
      <c r="L228" s="230" t="n">
        <v>0.7569997649</v>
      </c>
      <c r="M228" s="230" t="n">
        <v>0.15</v>
      </c>
      <c r="N228" s="230" t="n">
        <v>0</v>
      </c>
      <c r="O228" s="230" t="n">
        <v>0</v>
      </c>
      <c r="P228" s="230" t="n">
        <v>0</v>
      </c>
      <c r="Q228" s="295" t="n">
        <v>0.6069997649</v>
      </c>
      <c r="R228" s="230" t="n">
        <v>0.0792484479</v>
      </c>
      <c r="S228" s="296"/>
      <c r="T228" s="231" t="s">
        <v>151</v>
      </c>
      <c r="U228" s="230" t="n">
        <v>9.63224E-005</v>
      </c>
      <c r="V228" s="231" t="n">
        <v>0.0377</v>
      </c>
      <c r="W228" s="230" t="s">
        <v>180</v>
      </c>
      <c r="X228" s="297"/>
      <c r="Y228" s="230" t="s">
        <v>305</v>
      </c>
      <c r="Z228" s="151"/>
      <c r="AA228" s="151"/>
      <c r="AB228" s="151"/>
      <c r="AC228" s="151"/>
      <c r="AD228" s="151"/>
      <c r="AE228" s="58" t="n">
        <v>20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28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128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280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80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51</v>
      </c>
      <c r="U229" s="230" t="n">
        <v>0.009</v>
      </c>
      <c r="V229" s="231" t="n">
        <v>5.31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.997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7</v>
      </c>
      <c r="E230" s="230" t="s">
        <v>180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179.518039991008</v>
      </c>
      <c r="M230" s="230" t="n">
        <v>30.7954779920117</v>
      </c>
      <c r="N230" s="230" t="n">
        <v>0</v>
      </c>
      <c r="O230" s="230" t="n">
        <v>0</v>
      </c>
      <c r="P230" s="230" t="n">
        <v>0</v>
      </c>
      <c r="Q230" s="295" t="n">
        <v>148.722561998996</v>
      </c>
      <c r="R230" s="230" t="n">
        <v>0</v>
      </c>
      <c r="S230" s="296"/>
      <c r="T230" s="231" t="s">
        <v>151</v>
      </c>
      <c r="U230" s="230" t="n">
        <v>0</v>
      </c>
      <c r="V230" s="231" t="n">
        <v>10.1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3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0.974169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974169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7416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80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1</v>
      </c>
      <c r="U231" s="230" t="n">
        <v>0.009</v>
      </c>
      <c r="V231" s="231" t="n">
        <v>5.31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7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.997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80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179.518039991008</v>
      </c>
      <c r="M232" s="230" t="n">
        <v>30.7954779920117</v>
      </c>
      <c r="N232" s="230" t="n">
        <v>0</v>
      </c>
      <c r="O232" s="230" t="n">
        <v>0</v>
      </c>
      <c r="P232" s="230" t="n">
        <v>0</v>
      </c>
      <c r="Q232" s="295" t="n">
        <v>148.722561998996</v>
      </c>
      <c r="R232" s="230" t="n">
        <v>0</v>
      </c>
      <c r="S232" s="296"/>
      <c r="T232" s="231" t="s">
        <v>151</v>
      </c>
      <c r="U232" s="230" t="n">
        <v>0</v>
      </c>
      <c r="V232" s="231" t="n">
        <v>9.3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3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0.974169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.974169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74169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80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1</v>
      </c>
      <c r="U233" s="230" t="n">
        <v>0.009</v>
      </c>
      <c r="V233" s="231" t="n">
        <v>5.31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7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.997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80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1</v>
      </c>
      <c r="U234" s="230" t="n">
        <v>0.0102901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3</v>
      </c>
      <c r="D235" s="230" t="n">
        <v>10</v>
      </c>
      <c r="E235" s="230" t="s">
        <v>180</v>
      </c>
      <c r="F235" s="230" t="s">
        <v>306</v>
      </c>
      <c r="G235" s="292" t="n">
        <f aca="false">TRUE()</f>
        <v>0</v>
      </c>
      <c r="H235" s="293"/>
      <c r="I235" s="294"/>
      <c r="J235" s="19"/>
      <c r="K235" s="19"/>
      <c r="L235" s="230" t="n">
        <v>380.30410655</v>
      </c>
      <c r="M235" s="230" t="n">
        <v>200</v>
      </c>
      <c r="N235" s="230" t="n">
        <v>0</v>
      </c>
      <c r="O235" s="230" t="n">
        <v>0</v>
      </c>
      <c r="P235" s="230" t="n">
        <v>0</v>
      </c>
      <c r="Q235" s="295" t="n">
        <v>180.30410655</v>
      </c>
      <c r="R235" s="230" t="n">
        <v>0</v>
      </c>
      <c r="S235" s="296"/>
      <c r="T235" s="231" t="s">
        <v>151</v>
      </c>
      <c r="U235" s="230" t="n">
        <v>0</v>
      </c>
      <c r="V235" s="231" t="n">
        <v>27</v>
      </c>
      <c r="W235" s="230" t="s">
        <v>180</v>
      </c>
      <c r="X235" s="297"/>
      <c r="Y235" s="230" t="s">
        <v>305</v>
      </c>
      <c r="Z235" s="151"/>
      <c r="AA235" s="151"/>
      <c r="AB235" s="151"/>
      <c r="AC235" s="151"/>
      <c r="AD235" s="151"/>
      <c r="AE235" s="58" t="n">
        <v>18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80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1</v>
      </c>
      <c r="U236" s="230" t="n">
        <v>0.0102901</v>
      </c>
      <c r="V236" s="231" t="n">
        <v>0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1</v>
      </c>
      <c r="U237" s="230" t="n">
        <v>0.0102901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3</v>
      </c>
      <c r="D238" s="230" t="n">
        <v>10</v>
      </c>
      <c r="E238" s="230" t="s">
        <v>180</v>
      </c>
      <c r="F238" s="230" t="s">
        <v>308</v>
      </c>
      <c r="G238" s="292" t="n">
        <f aca="false">TRUE()</f>
        <v>0</v>
      </c>
      <c r="H238" s="293"/>
      <c r="I238" s="294"/>
      <c r="J238" s="19"/>
      <c r="K238" s="19"/>
      <c r="L238" s="230" t="n">
        <v>380.30410655</v>
      </c>
      <c r="M238" s="230" t="n">
        <v>200</v>
      </c>
      <c r="N238" s="230" t="n">
        <v>0</v>
      </c>
      <c r="O238" s="230" t="n">
        <v>0</v>
      </c>
      <c r="P238" s="230" t="n">
        <v>0</v>
      </c>
      <c r="Q238" s="295" t="n">
        <v>180.30410655</v>
      </c>
      <c r="R238" s="230" t="n">
        <v>0</v>
      </c>
      <c r="S238" s="296"/>
      <c r="T238" s="231" t="s">
        <v>151</v>
      </c>
      <c r="U238" s="230" t="n">
        <v>0</v>
      </c>
      <c r="V238" s="231" t="n">
        <v>27</v>
      </c>
      <c r="W238" s="230" t="s">
        <v>180</v>
      </c>
      <c r="X238" s="297"/>
      <c r="Y238" s="230" t="s">
        <v>305</v>
      </c>
      <c r="Z238" s="151"/>
      <c r="AA238" s="151"/>
      <c r="AB238" s="151"/>
      <c r="AC238" s="151"/>
      <c r="AD238" s="151"/>
      <c r="AE238" s="58" t="n">
        <v>18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80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1</v>
      </c>
      <c r="U239" s="230" t="n">
        <v>0.0102901</v>
      </c>
      <c r="V239" s="231" t="n">
        <v>0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80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1</v>
      </c>
      <c r="U240" s="230" t="n">
        <v>0.009</v>
      </c>
      <c r="V240" s="231" t="n">
        <v>5.31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.997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80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1</v>
      </c>
      <c r="U241" s="230" t="n">
        <v>0.009</v>
      </c>
      <c r="V241" s="231" t="n">
        <v>5.31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7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.997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80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1</v>
      </c>
      <c r="U242" s="230" t="n">
        <v>0.009</v>
      </c>
      <c r="V242" s="231" t="n">
        <v>5.31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7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0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.997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80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1</v>
      </c>
      <c r="U244" s="230" t="n">
        <v>0.0102901</v>
      </c>
      <c r="V244" s="231" t="n">
        <v>0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1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80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1</v>
      </c>
      <c r="U245" s="230" t="n">
        <v>0.009</v>
      </c>
      <c r="V245" s="231" t="n">
        <v>5.31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997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80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1</v>
      </c>
      <c r="U246" s="230" t="n">
        <v>0.0102901</v>
      </c>
      <c r="V246" s="231" t="n">
        <v>0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80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1</v>
      </c>
      <c r="U247" s="230" t="n">
        <v>0.009</v>
      </c>
      <c r="V247" s="231" t="n">
        <v>5.31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.997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80</v>
      </c>
      <c r="F248" s="230" t="s">
        <v>302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1</v>
      </c>
      <c r="U248" s="230" t="n">
        <v>0.009</v>
      </c>
      <c r="V248" s="231" t="n">
        <v>5.31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.997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80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1</v>
      </c>
      <c r="U249" s="230" t="n">
        <v>0.0102901</v>
      </c>
      <c r="V249" s="231" t="n">
        <v>0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80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1</v>
      </c>
      <c r="U250" s="230" t="n">
        <v>0.0102901</v>
      </c>
      <c r="V250" s="231" t="n">
        <v>0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4</v>
      </c>
      <c r="D251" s="230" t="n">
        <v>7</v>
      </c>
      <c r="E251" s="230" t="s">
        <v>180</v>
      </c>
      <c r="F251" s="230" t="s">
        <v>307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51</v>
      </c>
      <c r="U251" s="230" t="n">
        <v>1.19</v>
      </c>
      <c r="V251" s="231" t="n">
        <v>0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0.38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.38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4</v>
      </c>
      <c r="D252" s="230" t="n">
        <v>7</v>
      </c>
      <c r="E252" s="230" t="s">
        <v>180</v>
      </c>
      <c r="F252" s="230" t="s">
        <v>307</v>
      </c>
      <c r="G252" s="292" t="n">
        <f aca="false">TRUE()</f>
        <v>0</v>
      </c>
      <c r="H252" s="293"/>
      <c r="I252" s="294"/>
      <c r="J252" s="19"/>
      <c r="K252" s="19"/>
      <c r="L252" s="230" t="n">
        <v>26.3157894736842</v>
      </c>
      <c r="M252" s="230" t="n">
        <v>65.7894736842105</v>
      </c>
      <c r="N252" s="230" t="n">
        <v>0</v>
      </c>
      <c r="O252" s="230" t="n">
        <v>0</v>
      </c>
      <c r="P252" s="230" t="n">
        <v>0</v>
      </c>
      <c r="Q252" s="295" t="n">
        <v>-39.4736842105263</v>
      </c>
      <c r="R252" s="230" t="n">
        <v>217.2</v>
      </c>
      <c r="S252" s="296"/>
      <c r="T252" s="231" t="s">
        <v>151</v>
      </c>
      <c r="U252" s="230" t="n">
        <v>1.19</v>
      </c>
      <c r="V252" s="231" t="n">
        <v>0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2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0.38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.38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3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4</v>
      </c>
      <c r="D253" s="230" t="n">
        <v>7</v>
      </c>
      <c r="E253" s="230" t="s">
        <v>180</v>
      </c>
      <c r="F253" s="230" t="s">
        <v>307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51</v>
      </c>
      <c r="U253" s="230" t="n">
        <v>1.19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0.38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.38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4</v>
      </c>
      <c r="D254" s="230" t="n">
        <v>7</v>
      </c>
      <c r="E254" s="230" t="s">
        <v>180</v>
      </c>
      <c r="F254" s="230" t="s">
        <v>307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51</v>
      </c>
      <c r="U254" s="230" t="n">
        <v>1.19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0.38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.38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s">
        <v>209</v>
      </c>
      <c r="E255" s="230" t="s">
        <v>180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1</v>
      </c>
      <c r="U255" s="230" t="n">
        <v>0.009</v>
      </c>
      <c r="V255" s="231" t="n">
        <v>5.31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.997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7</v>
      </c>
      <c r="E256" s="230" t="s">
        <v>180</v>
      </c>
      <c r="F256" s="230" t="s">
        <v>308</v>
      </c>
      <c r="G256" s="292" t="n">
        <f aca="false">TRUE()</f>
        <v>0</v>
      </c>
      <c r="H256" s="293"/>
      <c r="I256" s="294"/>
      <c r="J256" s="19"/>
      <c r="K256" s="19"/>
      <c r="L256" s="230" t="n">
        <v>380.30410655</v>
      </c>
      <c r="M256" s="230" t="n">
        <v>200</v>
      </c>
      <c r="N256" s="230" t="n">
        <v>0</v>
      </c>
      <c r="O256" s="230" t="n">
        <v>0</v>
      </c>
      <c r="P256" s="230" t="n">
        <v>0</v>
      </c>
      <c r="Q256" s="295" t="n">
        <v>180.30410655</v>
      </c>
      <c r="R256" s="230" t="n">
        <v>0</v>
      </c>
      <c r="S256" s="296"/>
      <c r="T256" s="231" t="s">
        <v>151</v>
      </c>
      <c r="U256" s="230" t="n">
        <v>0</v>
      </c>
      <c r="V256" s="231" t="n">
        <v>27</v>
      </c>
      <c r="W256" s="230" t="s">
        <v>180</v>
      </c>
      <c r="X256" s="297"/>
      <c r="Y256" s="230" t="s">
        <v>305</v>
      </c>
      <c r="Z256" s="151"/>
      <c r="AA256" s="151"/>
      <c r="AB256" s="151"/>
      <c r="AC256" s="151"/>
      <c r="AD256" s="151"/>
      <c r="AE256" s="58" t="n">
        <v>18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7</v>
      </c>
      <c r="D257" s="230" t="n">
        <v>7</v>
      </c>
      <c r="E257" s="230" t="s">
        <v>180</v>
      </c>
      <c r="F257" s="230" t="s">
        <v>307</v>
      </c>
      <c r="G257" s="292" t="n">
        <f aca="false">TRUE()</f>
        <v>0</v>
      </c>
      <c r="H257" s="293"/>
      <c r="I257" s="294"/>
      <c r="J257" s="19"/>
      <c r="K257" s="19"/>
      <c r="L257" s="230" t="n">
        <v>222.615832553009</v>
      </c>
      <c r="M257" s="230" t="n">
        <v>122.564039710749</v>
      </c>
      <c r="N257" s="230" t="n">
        <v>0</v>
      </c>
      <c r="O257" s="230" t="n">
        <v>0</v>
      </c>
      <c r="P257" s="230" t="n">
        <v>0</v>
      </c>
      <c r="Q257" s="295" t="n">
        <v>100.05179284226</v>
      </c>
      <c r="R257" s="230" t="n">
        <v>810.1</v>
      </c>
      <c r="S257" s="296"/>
      <c r="T257" s="231" t="s">
        <v>151</v>
      </c>
      <c r="U257" s="230" t="n">
        <v>0.153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0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0.8159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.8159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159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7</v>
      </c>
      <c r="D258" s="230" t="n">
        <v>7</v>
      </c>
      <c r="E258" s="230" t="s">
        <v>180</v>
      </c>
      <c r="F258" s="230" t="s">
        <v>307</v>
      </c>
      <c r="G258" s="292" t="n">
        <f aca="false">TRUE()</f>
        <v>0</v>
      </c>
      <c r="H258" s="293"/>
      <c r="I258" s="294"/>
      <c r="J258" s="19"/>
      <c r="K258" s="19"/>
      <c r="L258" s="230" t="n">
        <v>222.615832553009</v>
      </c>
      <c r="M258" s="230" t="n">
        <v>122.564039710749</v>
      </c>
      <c r="N258" s="230" t="n">
        <v>0</v>
      </c>
      <c r="O258" s="230" t="n">
        <v>0</v>
      </c>
      <c r="P258" s="230" t="n">
        <v>0</v>
      </c>
      <c r="Q258" s="295" t="n">
        <v>100.05179284226</v>
      </c>
      <c r="R258" s="230" t="n">
        <v>810.1</v>
      </c>
      <c r="S258" s="296"/>
      <c r="T258" s="231" t="s">
        <v>151</v>
      </c>
      <c r="U258" s="230" t="n">
        <v>0.153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0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8159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.8159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15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n">
        <v>7</v>
      </c>
      <c r="E259" s="230" t="s">
        <v>180</v>
      </c>
      <c r="F259" s="230" t="s">
        <v>304</v>
      </c>
      <c r="G259" s="292" t="n">
        <f aca="false">TRUE()</f>
        <v>0</v>
      </c>
      <c r="H259" s="293"/>
      <c r="I259" s="294"/>
      <c r="J259" s="19"/>
      <c r="K259" s="19"/>
      <c r="L259" s="230" t="n">
        <v>0.7569997649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0.6069997649</v>
      </c>
      <c r="R259" s="230" t="n">
        <v>0.0792484479</v>
      </c>
      <c r="S259" s="296"/>
      <c r="T259" s="231" t="s">
        <v>151</v>
      </c>
      <c r="U259" s="230" t="n">
        <v>9.63224E-005</v>
      </c>
      <c r="V259" s="231" t="n">
        <v>0.0377</v>
      </c>
      <c r="W259" s="230" t="s">
        <v>180</v>
      </c>
      <c r="X259" s="297"/>
      <c r="Y259" s="230" t="s">
        <v>305</v>
      </c>
      <c r="Z259" s="151"/>
      <c r="AA259" s="151"/>
      <c r="AB259" s="151"/>
      <c r="AC259" s="151"/>
      <c r="AD259" s="151"/>
      <c r="AE259" s="58" t="n">
        <v>20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74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746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74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5</v>
      </c>
      <c r="D260" s="230" t="n">
        <v>7</v>
      </c>
      <c r="E260" s="230" t="s">
        <v>180</v>
      </c>
      <c r="F260" s="230" t="s">
        <v>304</v>
      </c>
      <c r="G260" s="292" t="n">
        <f aca="false">TRUE()</f>
        <v>0</v>
      </c>
      <c r="H260" s="293"/>
      <c r="I260" s="294"/>
      <c r="J260" s="19"/>
      <c r="K260" s="19"/>
      <c r="L260" s="230" t="n">
        <v>1.3221987303</v>
      </c>
      <c r="M260" s="230" t="n">
        <v>0.15</v>
      </c>
      <c r="N260" s="230" t="n">
        <v>0</v>
      </c>
      <c r="O260" s="230" t="n">
        <v>0</v>
      </c>
      <c r="P260" s="230" t="n">
        <v>0</v>
      </c>
      <c r="Q260" s="295" t="n">
        <v>1.1721987303</v>
      </c>
      <c r="R260" s="230" t="n">
        <v>0.1946059</v>
      </c>
      <c r="S260" s="296"/>
      <c r="T260" s="231" t="s">
        <v>151</v>
      </c>
      <c r="U260" s="230" t="n">
        <v>0.00015757</v>
      </c>
      <c r="V260" s="231" t="n">
        <v>0.036</v>
      </c>
      <c r="W260" s="230" t="s">
        <v>180</v>
      </c>
      <c r="X260" s="297"/>
      <c r="Y260" s="230" t="s">
        <v>305</v>
      </c>
      <c r="Z260" s="151"/>
      <c r="AA260" s="151"/>
      <c r="AB260" s="151"/>
      <c r="AC260" s="151"/>
      <c r="AD260" s="151"/>
      <c r="AE260" s="58" t="n">
        <v>20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813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813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81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7</v>
      </c>
      <c r="D261" s="230" t="n">
        <v>10</v>
      </c>
      <c r="E261" s="230" t="s">
        <v>180</v>
      </c>
      <c r="F261" s="230" t="s">
        <v>307</v>
      </c>
      <c r="G261" s="292" t="n">
        <f aca="false">TRUE()</f>
        <v>0</v>
      </c>
      <c r="H261" s="293"/>
      <c r="I261" s="294"/>
      <c r="J261" s="19"/>
      <c r="K261" s="19"/>
      <c r="L261" s="230" t="n">
        <v>222.615832553009</v>
      </c>
      <c r="M261" s="230" t="n">
        <v>122.564039710749</v>
      </c>
      <c r="N261" s="230" t="n">
        <v>0</v>
      </c>
      <c r="O261" s="230" t="n">
        <v>0</v>
      </c>
      <c r="P261" s="230" t="n">
        <v>0</v>
      </c>
      <c r="Q261" s="295" t="n">
        <v>100.05179284226</v>
      </c>
      <c r="R261" s="230" t="n">
        <v>810.1</v>
      </c>
      <c r="S261" s="296"/>
      <c r="T261" s="231" t="s">
        <v>151</v>
      </c>
      <c r="U261" s="230" t="n">
        <v>0.153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0.8159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.8159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159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80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1</v>
      </c>
      <c r="U262" s="230" t="n">
        <v>0.009</v>
      </c>
      <c r="V262" s="231" t="n">
        <v>5.31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.997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80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1</v>
      </c>
      <c r="U263" s="230" t="n">
        <v>0.0102901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1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80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1</v>
      </c>
      <c r="U264" s="230" t="n">
        <v>0.009</v>
      </c>
      <c r="V264" s="231" t="n">
        <v>5.31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.997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4</v>
      </c>
      <c r="E265" s="230" t="s">
        <v>180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1</v>
      </c>
      <c r="U265" s="230" t="n">
        <v>0.009</v>
      </c>
      <c r="V265" s="231" t="n">
        <v>5.31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7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.997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D266" s="230" t="n">
        <v>10</v>
      </c>
      <c r="E266" s="230" t="s">
        <v>180</v>
      </c>
      <c r="F266" s="230" t="s">
        <v>304</v>
      </c>
      <c r="G266" s="292" t="n">
        <f aca="false">TRUE()</f>
        <v>0</v>
      </c>
      <c r="H266" s="293"/>
      <c r="I266" s="294"/>
      <c r="J266" s="19"/>
      <c r="K266" s="19"/>
      <c r="L266" s="230" t="n">
        <v>0.7569997649</v>
      </c>
      <c r="M266" s="230" t="n">
        <v>0.15</v>
      </c>
      <c r="N266" s="230" t="n">
        <v>0</v>
      </c>
      <c r="O266" s="230" t="n">
        <v>0</v>
      </c>
      <c r="P266" s="230" t="n">
        <v>0</v>
      </c>
      <c r="Q266" s="295" t="n">
        <v>0.6069997649</v>
      </c>
      <c r="R266" s="230" t="n">
        <v>0.0792484479</v>
      </c>
      <c r="S266" s="296"/>
      <c r="T266" s="231" t="s">
        <v>151</v>
      </c>
      <c r="U266" s="230" t="n">
        <v>9.63224E-005</v>
      </c>
      <c r="V266" s="231" t="n">
        <v>0.0377</v>
      </c>
      <c r="W266" s="230" t="s">
        <v>180</v>
      </c>
      <c r="X266" s="297"/>
      <c r="Y266" s="230" t="s">
        <v>305</v>
      </c>
      <c r="Z266" s="151"/>
      <c r="AA266" s="151"/>
      <c r="AB266" s="151"/>
      <c r="AC266" s="151"/>
      <c r="AD266" s="151"/>
      <c r="AE266" s="58" t="n">
        <v>20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745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745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74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5</v>
      </c>
      <c r="D267" s="230" t="n">
        <v>10</v>
      </c>
      <c r="E267" s="230" t="s">
        <v>180</v>
      </c>
      <c r="F267" s="230" t="s">
        <v>304</v>
      </c>
      <c r="G267" s="292" t="n">
        <f aca="false">TRUE()</f>
        <v>0</v>
      </c>
      <c r="H267" s="293"/>
      <c r="I267" s="294"/>
      <c r="J267" s="19"/>
      <c r="K267" s="19"/>
      <c r="L267" s="230" t="n">
        <v>1.3221987303</v>
      </c>
      <c r="M267" s="230" t="n">
        <v>0.15</v>
      </c>
      <c r="N267" s="230" t="n">
        <v>0</v>
      </c>
      <c r="O267" s="230" t="n">
        <v>0</v>
      </c>
      <c r="P267" s="230" t="n">
        <v>0</v>
      </c>
      <c r="Q267" s="295" t="n">
        <v>1.1721987303</v>
      </c>
      <c r="R267" s="230" t="n">
        <v>0.1946059</v>
      </c>
      <c r="S267" s="296"/>
      <c r="T267" s="231" t="s">
        <v>151</v>
      </c>
      <c r="U267" s="230" t="n">
        <v>0.00015757</v>
      </c>
      <c r="V267" s="231" t="n">
        <v>0.036</v>
      </c>
      <c r="W267" s="230" t="s">
        <v>180</v>
      </c>
      <c r="X267" s="297"/>
      <c r="Y267" s="230" t="s">
        <v>305</v>
      </c>
      <c r="Z267" s="151"/>
      <c r="AA267" s="151"/>
      <c r="AB267" s="151"/>
      <c r="AC267" s="151"/>
      <c r="AD267" s="151"/>
      <c r="AE267" s="58" t="n">
        <v>20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115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115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1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80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1</v>
      </c>
      <c r="U268" s="230" t="n">
        <v>0.009</v>
      </c>
      <c r="V268" s="231" t="n">
        <v>5.31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.997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80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1</v>
      </c>
      <c r="U269" s="230" t="n">
        <v>0.0102901</v>
      </c>
      <c r="V269" s="231" t="n">
        <v>0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80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1</v>
      </c>
      <c r="U270" s="230" t="n">
        <v>0.0102901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80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1</v>
      </c>
      <c r="U271" s="230" t="n">
        <v>0.0102901</v>
      </c>
      <c r="V271" s="231" t="n">
        <v>0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80</v>
      </c>
      <c r="F272" s="230" t="s">
        <v>303</v>
      </c>
      <c r="G272" s="292" t="n">
        <f aca="false">TRUE()</f>
        <v>0</v>
      </c>
      <c r="H272" s="293"/>
      <c r="I272" s="294"/>
      <c r="J272" s="19"/>
      <c r="K272" s="19"/>
      <c r="L272" s="230" t="n">
        <v>179.518039991008</v>
      </c>
      <c r="M272" s="230" t="n">
        <v>30.7954779920117</v>
      </c>
      <c r="N272" s="230" t="n">
        <v>0</v>
      </c>
      <c r="O272" s="230" t="n">
        <v>0</v>
      </c>
      <c r="P272" s="230" t="n">
        <v>0</v>
      </c>
      <c r="Q272" s="295" t="n">
        <v>148.722561998996</v>
      </c>
      <c r="R272" s="230" t="n">
        <v>0</v>
      </c>
      <c r="S272" s="296"/>
      <c r="T272" s="231" t="s">
        <v>151</v>
      </c>
      <c r="U272" s="230" t="n">
        <v>0</v>
      </c>
      <c r="V272" s="231" t="n">
        <v>9.3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3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0.974169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.974169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74169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80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1</v>
      </c>
      <c r="U273" s="230" t="n">
        <v>0.0102901</v>
      </c>
      <c r="V273" s="231" t="n">
        <v>0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80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1</v>
      </c>
      <c r="U274" s="230" t="n">
        <v>0.0102901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80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1</v>
      </c>
      <c r="U275" s="230" t="n">
        <v>0.009</v>
      </c>
      <c r="V275" s="231" t="n">
        <v>5.31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.997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80</v>
      </c>
      <c r="F276" s="230" t="s">
        <v>302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1</v>
      </c>
      <c r="U276" s="230" t="n">
        <v>0.009</v>
      </c>
      <c r="V276" s="231" t="n">
        <v>5.31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.997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80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1</v>
      </c>
      <c r="U277" s="230" t="n">
        <v>0.009</v>
      </c>
      <c r="V277" s="231" t="n">
        <v>5.31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7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7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80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1</v>
      </c>
      <c r="U278" s="230" t="n">
        <v>0.009</v>
      </c>
      <c r="V278" s="231" t="n">
        <v>5.31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.997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80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179.518039991008</v>
      </c>
      <c r="M279" s="230" t="n">
        <v>30.7954779920117</v>
      </c>
      <c r="N279" s="230" t="n">
        <v>0</v>
      </c>
      <c r="O279" s="230" t="n">
        <v>0</v>
      </c>
      <c r="P279" s="230" t="n">
        <v>0</v>
      </c>
      <c r="Q279" s="295" t="n">
        <v>148.722561998996</v>
      </c>
      <c r="R279" s="230" t="n">
        <v>0</v>
      </c>
      <c r="S279" s="296"/>
      <c r="T279" s="231" t="s">
        <v>151</v>
      </c>
      <c r="U279" s="230" t="n">
        <v>0</v>
      </c>
      <c r="V279" s="231" t="n">
        <v>10.1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3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0.974169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.974169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74169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80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1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s">
        <v>209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1</v>
      </c>
      <c r="U281" s="230" t="n">
        <v>0.0102901</v>
      </c>
      <c r="V281" s="231" t="n">
        <v>0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80</v>
      </c>
      <c r="F282" s="230" t="s">
        <v>309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1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s">
        <v>209</v>
      </c>
      <c r="E283" s="230" t="s">
        <v>180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51</v>
      </c>
      <c r="U283" s="230" t="n">
        <v>0.009</v>
      </c>
      <c r="V283" s="231" t="n">
        <v>5.31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7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.997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80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1</v>
      </c>
      <c r="U284" s="230" t="n">
        <v>0.009</v>
      </c>
      <c r="V284" s="231" t="n">
        <v>5.31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.997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80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1</v>
      </c>
      <c r="U285" s="230" t="n">
        <v>0.009</v>
      </c>
      <c r="V285" s="231" t="n">
        <v>5.31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.997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80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179.518039991008</v>
      </c>
      <c r="M286" s="230" t="n">
        <v>30.7954779920117</v>
      </c>
      <c r="N286" s="230" t="n">
        <v>0</v>
      </c>
      <c r="O286" s="230" t="n">
        <v>0</v>
      </c>
      <c r="P286" s="230" t="n">
        <v>0</v>
      </c>
      <c r="Q286" s="295" t="n">
        <v>148.722561998996</v>
      </c>
      <c r="R286" s="230" t="n">
        <v>0</v>
      </c>
      <c r="S286" s="296"/>
      <c r="T286" s="231" t="s">
        <v>151</v>
      </c>
      <c r="U286" s="230" t="n">
        <v>0</v>
      </c>
      <c r="V286" s="231" t="n">
        <v>9.3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3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974169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.974169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74169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80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1</v>
      </c>
      <c r="U287" s="230" t="n">
        <v>0.0102901</v>
      </c>
      <c r="V287" s="231" t="n">
        <v>0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s">
        <v>209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1</v>
      </c>
      <c r="U288" s="230" t="n">
        <v>0.009</v>
      </c>
      <c r="V288" s="231" t="n">
        <v>5.31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997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80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1</v>
      </c>
      <c r="U289" s="230" t="n">
        <v>0.0102901</v>
      </c>
      <c r="V289" s="231" t="n">
        <v>0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s">
        <v>209</v>
      </c>
      <c r="E290" s="230" t="s">
        <v>180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1</v>
      </c>
      <c r="U290" s="230" t="n">
        <v>0.0102901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3</v>
      </c>
      <c r="D291" s="230" t="n">
        <v>7</v>
      </c>
      <c r="E291" s="230" t="s">
        <v>180</v>
      </c>
      <c r="F291" s="230" t="s">
        <v>308</v>
      </c>
      <c r="G291" s="292" t="n">
        <f aca="false">TRUE()</f>
        <v>0</v>
      </c>
      <c r="H291" s="293"/>
      <c r="I291" s="294"/>
      <c r="J291" s="19"/>
      <c r="K291" s="19"/>
      <c r="L291" s="230" t="n">
        <v>380.30410655</v>
      </c>
      <c r="M291" s="230" t="n">
        <v>200</v>
      </c>
      <c r="N291" s="230" t="n">
        <v>0</v>
      </c>
      <c r="O291" s="230" t="n">
        <v>0</v>
      </c>
      <c r="P291" s="230" t="n">
        <v>0</v>
      </c>
      <c r="Q291" s="295" t="n">
        <v>180.30410655</v>
      </c>
      <c r="R291" s="230" t="n">
        <v>0</v>
      </c>
      <c r="S291" s="296"/>
      <c r="T291" s="231" t="s">
        <v>151</v>
      </c>
      <c r="U291" s="230" t="n">
        <v>0</v>
      </c>
      <c r="V291" s="231" t="n">
        <v>27</v>
      </c>
      <c r="W291" s="230" t="s">
        <v>180</v>
      </c>
      <c r="X291" s="297"/>
      <c r="Y291" s="230" t="s">
        <v>305</v>
      </c>
      <c r="Z291" s="151"/>
      <c r="AA291" s="151"/>
      <c r="AB291" s="151"/>
      <c r="AC291" s="151"/>
      <c r="AD291" s="151"/>
      <c r="AE291" s="58" t="n">
        <v>18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1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80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1</v>
      </c>
      <c r="U292" s="230" t="n">
        <v>0.009</v>
      </c>
      <c r="V292" s="231" t="n">
        <v>5.31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7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.997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80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1</v>
      </c>
      <c r="U293" s="230" t="n">
        <v>0.0102901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1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D294" s="230" t="n">
        <v>7</v>
      </c>
      <c r="E294" s="230" t="s">
        <v>180</v>
      </c>
      <c r="F294" s="230" t="s">
        <v>304</v>
      </c>
      <c r="G294" s="292" t="n">
        <f aca="false">TRUE()</f>
        <v>0</v>
      </c>
      <c r="H294" s="293"/>
      <c r="I294" s="294"/>
      <c r="J294" s="19"/>
      <c r="K294" s="19"/>
      <c r="L294" s="230" t="n">
        <v>0.7569997649</v>
      </c>
      <c r="M294" s="230" t="n">
        <v>0.15</v>
      </c>
      <c r="N294" s="230" t="n">
        <v>0</v>
      </c>
      <c r="O294" s="230" t="n">
        <v>0</v>
      </c>
      <c r="P294" s="230" t="n">
        <v>0</v>
      </c>
      <c r="Q294" s="295" t="n">
        <v>0.6069997649</v>
      </c>
      <c r="R294" s="230" t="n">
        <v>0.0792484479</v>
      </c>
      <c r="S294" s="296"/>
      <c r="T294" s="231" t="s">
        <v>151</v>
      </c>
      <c r="U294" s="230" t="n">
        <v>9.63224E-005</v>
      </c>
      <c r="V294" s="231" t="n">
        <v>0.0377</v>
      </c>
      <c r="W294" s="230" t="s">
        <v>180</v>
      </c>
      <c r="X294" s="297"/>
      <c r="Y294" s="230" t="s">
        <v>305</v>
      </c>
      <c r="Z294" s="151"/>
      <c r="AA294" s="151"/>
      <c r="AB294" s="151"/>
      <c r="AC294" s="151"/>
      <c r="AD294" s="151"/>
      <c r="AE294" s="58" t="n">
        <v>20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113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134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13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80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1</v>
      </c>
      <c r="U295" s="230" t="n">
        <v>0.0102901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1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80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1</v>
      </c>
      <c r="U296" s="230" t="n">
        <v>0.009</v>
      </c>
      <c r="V296" s="231" t="n">
        <v>5.31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.997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80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1</v>
      </c>
      <c r="U297" s="230" t="n">
        <v>0.0102901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80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1</v>
      </c>
      <c r="U298" s="230" t="n">
        <v>0.0102901</v>
      </c>
      <c r="V298" s="231" t="n">
        <v>0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1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80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1</v>
      </c>
      <c r="U299" s="230" t="n">
        <v>0.009</v>
      </c>
      <c r="V299" s="231" t="n">
        <v>5.31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997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80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1</v>
      </c>
      <c r="U300" s="230" t="n">
        <v>0.0102901</v>
      </c>
      <c r="V300" s="231" t="n">
        <v>0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80</v>
      </c>
      <c r="F301" s="230" t="s">
        <v>310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1</v>
      </c>
      <c r="U301" s="230" t="n">
        <v>0.009</v>
      </c>
      <c r="V301" s="231" t="n">
        <v>5.31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.997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80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1</v>
      </c>
      <c r="U302" s="230" t="n">
        <v>0.0102901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1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80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1</v>
      </c>
      <c r="U303" s="230" t="n">
        <v>0.0102901</v>
      </c>
      <c r="V303" s="231" t="n">
        <v>0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1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80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1</v>
      </c>
      <c r="U304" s="230" t="n">
        <v>0.0102901</v>
      </c>
      <c r="V304" s="231" t="n">
        <v>0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80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1</v>
      </c>
      <c r="U305" s="230" t="n">
        <v>0.009</v>
      </c>
      <c r="V305" s="231" t="n">
        <v>5.31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.997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80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1</v>
      </c>
      <c r="U306" s="230" t="n">
        <v>0.0102901</v>
      </c>
      <c r="V306" s="231" t="n">
        <v>0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1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3</v>
      </c>
      <c r="D307" s="230" t="n">
        <v>7</v>
      </c>
      <c r="E307" s="230" t="s">
        <v>180</v>
      </c>
      <c r="F307" s="230" t="s">
        <v>308</v>
      </c>
      <c r="G307" s="292" t="n">
        <f aca="false">TRUE()</f>
        <v>0</v>
      </c>
      <c r="H307" s="293"/>
      <c r="I307" s="294"/>
      <c r="J307" s="19"/>
      <c r="K307" s="19"/>
      <c r="L307" s="230" t="n">
        <v>380.30410655</v>
      </c>
      <c r="M307" s="230" t="n">
        <v>200</v>
      </c>
      <c r="N307" s="230" t="n">
        <v>0</v>
      </c>
      <c r="O307" s="230" t="n">
        <v>0</v>
      </c>
      <c r="P307" s="230" t="n">
        <v>0</v>
      </c>
      <c r="Q307" s="295" t="n">
        <v>180.30410655</v>
      </c>
      <c r="R307" s="230" t="n">
        <v>0</v>
      </c>
      <c r="S307" s="296"/>
      <c r="T307" s="231" t="s">
        <v>151</v>
      </c>
      <c r="U307" s="230" t="n">
        <v>0</v>
      </c>
      <c r="V307" s="231" t="n">
        <v>27</v>
      </c>
      <c r="W307" s="230" t="s">
        <v>180</v>
      </c>
      <c r="X307" s="297"/>
      <c r="Y307" s="230" t="s">
        <v>305</v>
      </c>
      <c r="Z307" s="151"/>
      <c r="AA307" s="151"/>
      <c r="AB307" s="151"/>
      <c r="AC307" s="151"/>
      <c r="AD307" s="151"/>
      <c r="AE307" s="58" t="n">
        <v>18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1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80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1</v>
      </c>
      <c r="U308" s="230" t="n">
        <v>0.0102901</v>
      </c>
      <c r="V308" s="231" t="n">
        <v>0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1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D309" s="230" t="n">
        <v>7</v>
      </c>
      <c r="E309" s="230" t="s">
        <v>180</v>
      </c>
      <c r="F309" s="230" t="s">
        <v>308</v>
      </c>
      <c r="G309" s="292" t="n">
        <f aca="false">TRUE()</f>
        <v>0</v>
      </c>
      <c r="H309" s="293"/>
      <c r="I309" s="294"/>
      <c r="J309" s="19"/>
      <c r="K309" s="19"/>
      <c r="L309" s="230" t="n">
        <v>380.30410655</v>
      </c>
      <c r="M309" s="230" t="n">
        <v>200</v>
      </c>
      <c r="N309" s="230" t="n">
        <v>0</v>
      </c>
      <c r="O309" s="230" t="n">
        <v>0</v>
      </c>
      <c r="P309" s="230" t="n">
        <v>0</v>
      </c>
      <c r="Q309" s="295" t="n">
        <v>180.30410655</v>
      </c>
      <c r="R309" s="230" t="n">
        <v>0</v>
      </c>
      <c r="S309" s="296"/>
      <c r="T309" s="231" t="s">
        <v>151</v>
      </c>
      <c r="U309" s="230" t="n">
        <v>0</v>
      </c>
      <c r="V309" s="231" t="n">
        <v>27</v>
      </c>
      <c r="W309" s="230" t="s">
        <v>180</v>
      </c>
      <c r="X309" s="297"/>
      <c r="Y309" s="230" t="s">
        <v>305</v>
      </c>
      <c r="Z309" s="151"/>
      <c r="AA309" s="151"/>
      <c r="AB309" s="151"/>
      <c r="AC309" s="151"/>
      <c r="AD309" s="151"/>
      <c r="AE309" s="58" t="n">
        <v>18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80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1</v>
      </c>
      <c r="U310" s="230" t="n">
        <v>0.0102901</v>
      </c>
      <c r="V310" s="231" t="n">
        <v>0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80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1</v>
      </c>
      <c r="U311" s="230" t="n">
        <v>0.0102901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s">
        <v>209</v>
      </c>
      <c r="E312" s="230" t="s">
        <v>180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1</v>
      </c>
      <c r="U312" s="230" t="n">
        <v>0.009</v>
      </c>
      <c r="V312" s="231" t="n">
        <v>5.31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.997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80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1</v>
      </c>
      <c r="U313" s="230" t="n">
        <v>0.0102901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1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80</v>
      </c>
      <c r="F314" s="230" t="s">
        <v>302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1</v>
      </c>
      <c r="U314" s="230" t="n">
        <v>0.009</v>
      </c>
      <c r="V314" s="231" t="n">
        <v>5.31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7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997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80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1</v>
      </c>
      <c r="U315" s="230" t="n">
        <v>0.009</v>
      </c>
      <c r="V315" s="231" t="n">
        <v>5.31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7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.997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80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1</v>
      </c>
      <c r="U316" s="230" t="n">
        <v>0.0102901</v>
      </c>
      <c r="V316" s="231" t="n">
        <v>0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10</v>
      </c>
      <c r="E317" s="230" t="s">
        <v>180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179.518039991008</v>
      </c>
      <c r="M317" s="230" t="n">
        <v>30.7954779920117</v>
      </c>
      <c r="N317" s="230" t="n">
        <v>0</v>
      </c>
      <c r="O317" s="230" t="n">
        <v>0</v>
      </c>
      <c r="P317" s="230" t="n">
        <v>0</v>
      </c>
      <c r="Q317" s="295" t="n">
        <v>148.722561998996</v>
      </c>
      <c r="R317" s="230" t="n">
        <v>0</v>
      </c>
      <c r="S317" s="296"/>
      <c r="T317" s="231" t="s">
        <v>151</v>
      </c>
      <c r="U317" s="230" t="n">
        <v>0</v>
      </c>
      <c r="V317" s="231" t="n">
        <v>9.3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3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0.974169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.974169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74169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80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1</v>
      </c>
      <c r="U318" s="230" t="n">
        <v>0.0102901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80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1</v>
      </c>
      <c r="U319" s="230" t="n">
        <v>0.009</v>
      </c>
      <c r="V319" s="231" t="n">
        <v>5.31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7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80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1</v>
      </c>
      <c r="U320" s="230" t="n">
        <v>0.0102901</v>
      </c>
      <c r="V320" s="231" t="n">
        <v>0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10</v>
      </c>
      <c r="E321" s="230" t="s">
        <v>180</v>
      </c>
      <c r="F321" s="230" t="s">
        <v>303</v>
      </c>
      <c r="G321" s="292" t="n">
        <f aca="false">TRUE()</f>
        <v>0</v>
      </c>
      <c r="H321" s="293"/>
      <c r="I321" s="294"/>
      <c r="J321" s="19"/>
      <c r="K321" s="19"/>
      <c r="L321" s="230" t="n">
        <v>179.518039991008</v>
      </c>
      <c r="M321" s="230" t="n">
        <v>30.7954779920117</v>
      </c>
      <c r="N321" s="230" t="n">
        <v>0</v>
      </c>
      <c r="O321" s="230" t="n">
        <v>0</v>
      </c>
      <c r="P321" s="230" t="n">
        <v>0</v>
      </c>
      <c r="Q321" s="295" t="n">
        <v>148.722561998996</v>
      </c>
      <c r="R321" s="230" t="n">
        <v>0</v>
      </c>
      <c r="S321" s="296"/>
      <c r="T321" s="231" t="s">
        <v>151</v>
      </c>
      <c r="U321" s="230" t="n">
        <v>0</v>
      </c>
      <c r="V321" s="231" t="n">
        <v>9.3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3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0.974169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.974169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7416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80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1</v>
      </c>
      <c r="U322" s="230" t="n">
        <v>0.009</v>
      </c>
      <c r="V322" s="231" t="n">
        <v>5.31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7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80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51</v>
      </c>
      <c r="U323" s="230" t="n">
        <v>0.0102901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1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80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1</v>
      </c>
      <c r="U324" s="230" t="n">
        <v>0.009</v>
      </c>
      <c r="V324" s="231" t="n">
        <v>5.31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7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.997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7</v>
      </c>
      <c r="D325" s="230" t="n">
        <v>10</v>
      </c>
      <c r="E325" s="230" t="s">
        <v>180</v>
      </c>
      <c r="F325" s="230" t="s">
        <v>307</v>
      </c>
      <c r="G325" s="292" t="n">
        <f aca="false">TRUE()</f>
        <v>0</v>
      </c>
      <c r="H325" s="293"/>
      <c r="I325" s="294"/>
      <c r="J325" s="19"/>
      <c r="K325" s="19"/>
      <c r="L325" s="230" t="n">
        <v>222.615832553009</v>
      </c>
      <c r="M325" s="230" t="n">
        <v>122.564039710749</v>
      </c>
      <c r="N325" s="230" t="n">
        <v>0</v>
      </c>
      <c r="O325" s="230" t="n">
        <v>0</v>
      </c>
      <c r="P325" s="230" t="n">
        <v>0</v>
      </c>
      <c r="Q325" s="295" t="n">
        <v>100.05179284226</v>
      </c>
      <c r="R325" s="230" t="n">
        <v>810.1</v>
      </c>
      <c r="S325" s="296"/>
      <c r="T325" s="231" t="s">
        <v>151</v>
      </c>
      <c r="U325" s="230" t="n">
        <v>0.153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0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8159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.8159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15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7</v>
      </c>
      <c r="E326" s="230" t="s">
        <v>180</v>
      </c>
      <c r="F326" s="230" t="s">
        <v>304</v>
      </c>
      <c r="G326" s="292" t="n">
        <f aca="false">TRUE()</f>
        <v>0</v>
      </c>
      <c r="H326" s="293"/>
      <c r="I326" s="294"/>
      <c r="J326" s="19"/>
      <c r="K326" s="19"/>
      <c r="L326" s="230" t="n">
        <v>0.7569997649</v>
      </c>
      <c r="M326" s="230" t="n">
        <v>0.15</v>
      </c>
      <c r="N326" s="230" t="n">
        <v>0</v>
      </c>
      <c r="O326" s="230" t="n">
        <v>0</v>
      </c>
      <c r="P326" s="230" t="n">
        <v>0</v>
      </c>
      <c r="Q326" s="295" t="n">
        <v>0.6069997649</v>
      </c>
      <c r="R326" s="230" t="n">
        <v>0.0792484479</v>
      </c>
      <c r="S326" s="296"/>
      <c r="T326" s="231" t="s">
        <v>151</v>
      </c>
      <c r="U326" s="230" t="n">
        <v>9.63224E-005</v>
      </c>
      <c r="V326" s="231" t="n">
        <v>0.0377</v>
      </c>
      <c r="W326" s="230" t="s">
        <v>180</v>
      </c>
      <c r="X326" s="297"/>
      <c r="Y326" s="230" t="s">
        <v>305</v>
      </c>
      <c r="Z326" s="151"/>
      <c r="AA326" s="151"/>
      <c r="AB326" s="151"/>
      <c r="AC326" s="151"/>
      <c r="AD326" s="151"/>
      <c r="AE326" s="58" t="n">
        <v>20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176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176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760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D327" s="230" t="n">
        <v>7</v>
      </c>
      <c r="E327" s="230" t="s">
        <v>180</v>
      </c>
      <c r="F327" s="230" t="s">
        <v>304</v>
      </c>
      <c r="G327" s="292" t="n">
        <f aca="false">TRUE()</f>
        <v>0</v>
      </c>
      <c r="H327" s="293"/>
      <c r="I327" s="294"/>
      <c r="J327" s="19"/>
      <c r="K327" s="19"/>
      <c r="L327" s="230" t="n">
        <v>1.3221987303</v>
      </c>
      <c r="M327" s="230" t="n">
        <v>0.15</v>
      </c>
      <c r="N327" s="230" t="n">
        <v>0</v>
      </c>
      <c r="O327" s="230" t="n">
        <v>0</v>
      </c>
      <c r="P327" s="230" t="n">
        <v>0</v>
      </c>
      <c r="Q327" s="295" t="n">
        <v>1.1721987303</v>
      </c>
      <c r="R327" s="230" t="n">
        <v>0.1946059</v>
      </c>
      <c r="S327" s="296"/>
      <c r="T327" s="231" t="s">
        <v>151</v>
      </c>
      <c r="U327" s="230" t="n">
        <v>0.00015757</v>
      </c>
      <c r="V327" s="231" t="n">
        <v>0.036</v>
      </c>
      <c r="W327" s="230" t="s">
        <v>180</v>
      </c>
      <c r="X327" s="297"/>
      <c r="Y327" s="230" t="s">
        <v>305</v>
      </c>
      <c r="Z327" s="151"/>
      <c r="AA327" s="151"/>
      <c r="AB327" s="151"/>
      <c r="AC327" s="151"/>
      <c r="AD327" s="151"/>
      <c r="AE327" s="58" t="n">
        <v>20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232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232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3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s">
        <v>209</v>
      </c>
      <c r="E328" s="230" t="s">
        <v>180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1</v>
      </c>
      <c r="U328" s="230" t="n">
        <v>0.009</v>
      </c>
      <c r="V328" s="231" t="n">
        <v>5.31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997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4</v>
      </c>
      <c r="D329" s="230" t="n">
        <v>7</v>
      </c>
      <c r="E329" s="230" t="s">
        <v>180</v>
      </c>
      <c r="F329" s="230" t="s">
        <v>307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51</v>
      </c>
      <c r="U329" s="230" t="n">
        <v>1.19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3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38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80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1</v>
      </c>
      <c r="U330" s="230" t="n">
        <v>0.009</v>
      </c>
      <c r="V330" s="231" t="n">
        <v>5.31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7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.997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10</v>
      </c>
      <c r="E331" s="230" t="s">
        <v>180</v>
      </c>
      <c r="F331" s="230" t="s">
        <v>304</v>
      </c>
      <c r="G331" s="292" t="n">
        <f aca="false">TRUE()</f>
        <v>0</v>
      </c>
      <c r="H331" s="293"/>
      <c r="I331" s="294"/>
      <c r="J331" s="19"/>
      <c r="K331" s="19"/>
      <c r="L331" s="230" t="n">
        <v>0.7569997649</v>
      </c>
      <c r="M331" s="230" t="n">
        <v>0.15</v>
      </c>
      <c r="N331" s="230" t="n">
        <v>0</v>
      </c>
      <c r="O331" s="230" t="n">
        <v>0</v>
      </c>
      <c r="P331" s="230" t="n">
        <v>0</v>
      </c>
      <c r="Q331" s="295" t="n">
        <v>0.6069997649</v>
      </c>
      <c r="R331" s="230" t="n">
        <v>0.0792484479</v>
      </c>
      <c r="S331" s="296"/>
      <c r="T331" s="231" t="s">
        <v>151</v>
      </c>
      <c r="U331" s="230" t="n">
        <v>9.63224E-005</v>
      </c>
      <c r="V331" s="231" t="n">
        <v>0.0377</v>
      </c>
      <c r="W331" s="230" t="s">
        <v>180</v>
      </c>
      <c r="X331" s="297"/>
      <c r="Y331" s="230" t="s">
        <v>305</v>
      </c>
      <c r="Z331" s="151"/>
      <c r="AA331" s="151"/>
      <c r="AB331" s="151"/>
      <c r="AC331" s="151"/>
      <c r="AD331" s="151"/>
      <c r="AE331" s="58" t="n">
        <v>20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110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10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100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80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1</v>
      </c>
      <c r="U332" s="230" t="n">
        <v>0.0102901</v>
      </c>
      <c r="V332" s="231" t="n">
        <v>0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1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80</v>
      </c>
      <c r="F333" s="230" t="s">
        <v>303</v>
      </c>
      <c r="G333" s="292" t="n">
        <f aca="false">TRUE()</f>
        <v>0</v>
      </c>
      <c r="H333" s="293"/>
      <c r="I333" s="294"/>
      <c r="J333" s="19"/>
      <c r="K333" s="19"/>
      <c r="L333" s="230" t="n">
        <v>179.518039991008</v>
      </c>
      <c r="M333" s="230" t="n">
        <v>30.7954779920117</v>
      </c>
      <c r="N333" s="230" t="n">
        <v>0</v>
      </c>
      <c r="O333" s="230" t="n">
        <v>0</v>
      </c>
      <c r="P333" s="230" t="n">
        <v>0</v>
      </c>
      <c r="Q333" s="295" t="n">
        <v>148.722561998996</v>
      </c>
      <c r="R333" s="230" t="n">
        <v>0</v>
      </c>
      <c r="S333" s="296"/>
      <c r="T333" s="231" t="s">
        <v>151</v>
      </c>
      <c r="U333" s="230" t="n">
        <v>0</v>
      </c>
      <c r="V333" s="231" t="n">
        <v>10.1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3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0.974169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.974169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74169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80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1</v>
      </c>
      <c r="U334" s="230" t="n">
        <v>0.009</v>
      </c>
      <c r="V334" s="231" t="n">
        <v>5.31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.997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80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1</v>
      </c>
      <c r="U335" s="230" t="n">
        <v>0.0102901</v>
      </c>
      <c r="V335" s="231" t="n">
        <v>0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s">
        <v>209</v>
      </c>
      <c r="E336" s="230" t="s">
        <v>180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1</v>
      </c>
      <c r="U336" s="230" t="n">
        <v>0.0102901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s">
        <v>209</v>
      </c>
      <c r="E337" s="230" t="s">
        <v>180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1</v>
      </c>
      <c r="U337" s="230" t="n">
        <v>0.009</v>
      </c>
      <c r="V337" s="231" t="n">
        <v>5.31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.994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80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1</v>
      </c>
      <c r="U338" s="230" t="n">
        <v>0.0102901</v>
      </c>
      <c r="V338" s="231" t="n">
        <v>0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1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s">
        <v>209</v>
      </c>
      <c r="E339" s="230" t="s">
        <v>180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1</v>
      </c>
      <c r="U339" s="230" t="n">
        <v>0.009</v>
      </c>
      <c r="V339" s="231" t="n">
        <v>5.31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7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.997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s">
        <v>209</v>
      </c>
      <c r="E340" s="230" t="s">
        <v>180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1</v>
      </c>
      <c r="U340" s="230" t="n">
        <v>0.0102901</v>
      </c>
      <c r="V340" s="231" t="n">
        <v>0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1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80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1</v>
      </c>
      <c r="U341" s="230" t="n">
        <v>0.0102901</v>
      </c>
      <c r="V341" s="231" t="n">
        <v>0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80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1</v>
      </c>
      <c r="U342" s="230" t="n">
        <v>0.0102901</v>
      </c>
      <c r="V342" s="231" t="n">
        <v>0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1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80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1</v>
      </c>
      <c r="U343" s="230" t="n">
        <v>0.009</v>
      </c>
      <c r="V343" s="231" t="n">
        <v>5.31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.997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10</v>
      </c>
      <c r="E344" s="230" t="s">
        <v>180</v>
      </c>
      <c r="F344" s="230" t="s">
        <v>304</v>
      </c>
      <c r="G344" s="292" t="n">
        <f aca="false">TRUE()</f>
        <v>0</v>
      </c>
      <c r="H344" s="293"/>
      <c r="I344" s="294"/>
      <c r="J344" s="19"/>
      <c r="K344" s="19"/>
      <c r="L344" s="230" t="n">
        <v>0.7569997649</v>
      </c>
      <c r="M344" s="230" t="n">
        <v>0.15</v>
      </c>
      <c r="N344" s="230" t="n">
        <v>0</v>
      </c>
      <c r="O344" s="230" t="n">
        <v>0</v>
      </c>
      <c r="P344" s="230" t="n">
        <v>0</v>
      </c>
      <c r="Q344" s="295" t="n">
        <v>0.6069997649</v>
      </c>
      <c r="R344" s="230" t="n">
        <v>0.0792484479</v>
      </c>
      <c r="S344" s="296"/>
      <c r="T344" s="231" t="s">
        <v>151</v>
      </c>
      <c r="U344" s="230" t="n">
        <v>9.63224E-005</v>
      </c>
      <c r="V344" s="231" t="n">
        <v>0.0377</v>
      </c>
      <c r="W344" s="230" t="s">
        <v>180</v>
      </c>
      <c r="X344" s="297"/>
      <c r="Y344" s="230" t="s">
        <v>305</v>
      </c>
      <c r="Z344" s="151"/>
      <c r="AA344" s="151"/>
      <c r="AB344" s="151"/>
      <c r="AC344" s="151"/>
      <c r="AD344" s="151"/>
      <c r="AE344" s="58" t="n">
        <v>20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198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98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980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80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1</v>
      </c>
      <c r="U345" s="230" t="n">
        <v>0.009</v>
      </c>
      <c r="V345" s="231" t="n">
        <v>5.31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.997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80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1</v>
      </c>
      <c r="U346" s="230" t="n">
        <v>0.0102901</v>
      </c>
      <c r="V346" s="231" t="n">
        <v>0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1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80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1</v>
      </c>
      <c r="U347" s="230" t="n">
        <v>0.0102901</v>
      </c>
      <c r="V347" s="231" t="n">
        <v>0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80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1</v>
      </c>
      <c r="U348" s="230" t="n">
        <v>0.009</v>
      </c>
      <c r="V348" s="231" t="n">
        <v>5.31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.997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s">
        <v>209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1</v>
      </c>
      <c r="U349" s="230" t="n">
        <v>0.0102901</v>
      </c>
      <c r="V349" s="231" t="n">
        <v>0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s">
        <v>209</v>
      </c>
      <c r="E350" s="230" t="s">
        <v>180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1</v>
      </c>
      <c r="U350" s="230" t="n">
        <v>0.009</v>
      </c>
      <c r="V350" s="231" t="n">
        <v>5.31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7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.997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80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1</v>
      </c>
      <c r="U351" s="230" t="n">
        <v>0.0102901</v>
      </c>
      <c r="V351" s="231" t="n">
        <v>0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1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80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1</v>
      </c>
      <c r="U352" s="230" t="n">
        <v>0.0102901</v>
      </c>
      <c r="V352" s="231" t="n">
        <v>0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1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80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1</v>
      </c>
      <c r="U353" s="230" t="n">
        <v>0.009</v>
      </c>
      <c r="V353" s="231" t="n">
        <v>5.31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7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.997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7</v>
      </c>
      <c r="E354" s="230" t="s">
        <v>180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179.518039991008</v>
      </c>
      <c r="M354" s="230" t="n">
        <v>30.7954779920117</v>
      </c>
      <c r="N354" s="230" t="n">
        <v>0</v>
      </c>
      <c r="O354" s="230" t="n">
        <v>0</v>
      </c>
      <c r="P354" s="230" t="n">
        <v>0</v>
      </c>
      <c r="Q354" s="295" t="n">
        <v>148.722561998996</v>
      </c>
      <c r="R354" s="230" t="n">
        <v>0</v>
      </c>
      <c r="S354" s="296"/>
      <c r="T354" s="231" t="s">
        <v>151</v>
      </c>
      <c r="U354" s="230" t="n">
        <v>0</v>
      </c>
      <c r="V354" s="231" t="n">
        <v>10.1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3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0.974169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.974169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74169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80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1</v>
      </c>
      <c r="U355" s="230" t="n">
        <v>0.0102901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1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80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1</v>
      </c>
      <c r="U356" s="230" t="n">
        <v>0.009</v>
      </c>
      <c r="V356" s="231" t="n">
        <v>5.31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.997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80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1</v>
      </c>
      <c r="U357" s="230" t="n">
        <v>0.009</v>
      </c>
      <c r="V357" s="231" t="n">
        <v>5.31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7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.997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80</v>
      </c>
      <c r="F358" s="230" t="s">
        <v>302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1</v>
      </c>
      <c r="U358" s="230" t="n">
        <v>0.009</v>
      </c>
      <c r="V358" s="231" t="n">
        <v>5.31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.997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80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1</v>
      </c>
      <c r="U359" s="230" t="n">
        <v>0.009</v>
      </c>
      <c r="V359" s="231" t="n">
        <v>5.31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7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.997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80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1</v>
      </c>
      <c r="U360" s="230" t="n">
        <v>0.0102901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1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80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1</v>
      </c>
      <c r="U361" s="230" t="n">
        <v>0.0102901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1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80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1</v>
      </c>
      <c r="U362" s="230" t="n">
        <v>0.009</v>
      </c>
      <c r="V362" s="231" t="n">
        <v>5.31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.997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80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1</v>
      </c>
      <c r="U363" s="230" t="n">
        <v>0.009</v>
      </c>
      <c r="V363" s="231" t="n">
        <v>5.31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7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.997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80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1</v>
      </c>
      <c r="U364" s="230" t="n">
        <v>0.0102901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80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1</v>
      </c>
      <c r="U365" s="230" t="n">
        <v>0.009</v>
      </c>
      <c r="V365" s="231" t="n">
        <v>5.31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.997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80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1</v>
      </c>
      <c r="U366" s="230" t="n">
        <v>0.0102901</v>
      </c>
      <c r="V366" s="231" t="n">
        <v>0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80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1</v>
      </c>
      <c r="U367" s="230" t="n">
        <v>0.0102901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80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1</v>
      </c>
      <c r="U368" s="230" t="n">
        <v>0.009</v>
      </c>
      <c r="V368" s="231" t="n">
        <v>5.31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.997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80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80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1</v>
      </c>
      <c r="U370" s="230" t="n">
        <v>0.0102901</v>
      </c>
      <c r="V370" s="231" t="n">
        <v>0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80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1</v>
      </c>
      <c r="U371" s="230" t="n">
        <v>0.009</v>
      </c>
      <c r="V371" s="231" t="n">
        <v>5.31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.997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80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51</v>
      </c>
      <c r="U372" s="230" t="n">
        <v>0.009</v>
      </c>
      <c r="V372" s="231" t="n">
        <v>5.31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7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.997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80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51</v>
      </c>
      <c r="U373" s="230" t="n">
        <v>0.0102901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80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1</v>
      </c>
      <c r="U374" s="230" t="n">
        <v>0.0102901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1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80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1</v>
      </c>
      <c r="U375" s="230" t="n">
        <v>0.009</v>
      </c>
      <c r="V375" s="231" t="n">
        <v>5.31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.997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80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1</v>
      </c>
      <c r="U376" s="230" t="n">
        <v>0.0102901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80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1</v>
      </c>
      <c r="U377" s="230" t="n">
        <v>0.0102901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80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1</v>
      </c>
      <c r="U378" s="230" t="n">
        <v>0.0102901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1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7</v>
      </c>
      <c r="E379" s="230" t="s">
        <v>180</v>
      </c>
      <c r="F379" s="230" t="s">
        <v>303</v>
      </c>
      <c r="G379" s="292" t="n">
        <f aca="false">TRUE()</f>
        <v>0</v>
      </c>
      <c r="H379" s="293"/>
      <c r="I379" s="294"/>
      <c r="J379" s="19"/>
      <c r="K379" s="19"/>
      <c r="L379" s="230" t="n">
        <v>179.518039991008</v>
      </c>
      <c r="M379" s="230" t="n">
        <v>30.7954779920117</v>
      </c>
      <c r="N379" s="230" t="n">
        <v>0</v>
      </c>
      <c r="O379" s="230" t="n">
        <v>0</v>
      </c>
      <c r="P379" s="230" t="n">
        <v>0</v>
      </c>
      <c r="Q379" s="295" t="n">
        <v>148.722561998996</v>
      </c>
      <c r="R379" s="230" t="n">
        <v>0</v>
      </c>
      <c r="S379" s="296"/>
      <c r="T379" s="231" t="s">
        <v>151</v>
      </c>
      <c r="U379" s="230" t="n">
        <v>0</v>
      </c>
      <c r="V379" s="231" t="n">
        <v>10.1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3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974169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.974169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74169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80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179.518039991008</v>
      </c>
      <c r="M380" s="230" t="n">
        <v>30.7954779920117</v>
      </c>
      <c r="N380" s="230" t="n">
        <v>0</v>
      </c>
      <c r="O380" s="230" t="n">
        <v>0</v>
      </c>
      <c r="P380" s="230" t="n">
        <v>0</v>
      </c>
      <c r="Q380" s="295" t="n">
        <v>148.722561998996</v>
      </c>
      <c r="R380" s="230" t="n">
        <v>0</v>
      </c>
      <c r="S380" s="296"/>
      <c r="T380" s="231" t="s">
        <v>151</v>
      </c>
      <c r="U380" s="230" t="n">
        <v>0</v>
      </c>
      <c r="V380" s="231" t="n">
        <v>10.1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3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0.974169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.974169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74169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80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1</v>
      </c>
      <c r="U381" s="230" t="n">
        <v>0.009</v>
      </c>
      <c r="V381" s="231" t="n">
        <v>5.31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.997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80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51</v>
      </c>
      <c r="U382" s="230" t="n">
        <v>0.0102901</v>
      </c>
      <c r="V382" s="231" t="n">
        <v>0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80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385.998630591775</v>
      </c>
      <c r="M383" s="230" t="n">
        <v>30.0902708124373</v>
      </c>
      <c r="N383" s="230" t="n">
        <v>0</v>
      </c>
      <c r="O383" s="230" t="n">
        <v>0</v>
      </c>
      <c r="P383" s="230" t="n">
        <v>0</v>
      </c>
      <c r="Q383" s="295" t="n">
        <v>355.908359779338</v>
      </c>
      <c r="R383" s="230" t="n">
        <v>6.41</v>
      </c>
      <c r="S383" s="296"/>
      <c r="T383" s="231" t="s">
        <v>151</v>
      </c>
      <c r="U383" s="230" t="n">
        <v>0.009</v>
      </c>
      <c r="V383" s="231" t="n">
        <v>5.31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3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7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.997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80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1</v>
      </c>
      <c r="U384" s="230" t="n">
        <v>0.009</v>
      </c>
      <c r="V384" s="231" t="n">
        <v>5.31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.997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80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1</v>
      </c>
      <c r="U385" s="230" t="n">
        <v>0.0102901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7</v>
      </c>
      <c r="E386" s="230" t="s">
        <v>180</v>
      </c>
      <c r="F386" s="230" t="s">
        <v>304</v>
      </c>
      <c r="G386" s="292" t="n">
        <f aca="false">TRUE()</f>
        <v>0</v>
      </c>
      <c r="H386" s="293"/>
      <c r="I386" s="294"/>
      <c r="J386" s="19"/>
      <c r="K386" s="19"/>
      <c r="L386" s="230" t="n">
        <v>0.7569997649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0.6069997649</v>
      </c>
      <c r="R386" s="230" t="n">
        <v>0.0792484479</v>
      </c>
      <c r="S386" s="296"/>
      <c r="T386" s="231" t="s">
        <v>151</v>
      </c>
      <c r="U386" s="230" t="n">
        <v>9.63224E-005</v>
      </c>
      <c r="V386" s="231" t="n">
        <v>0.0377</v>
      </c>
      <c r="W386" s="230" t="s">
        <v>180</v>
      </c>
      <c r="X386" s="297"/>
      <c r="Y386" s="230" t="s">
        <v>305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693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693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693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80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1</v>
      </c>
      <c r="U387" s="230" t="n">
        <v>0.009</v>
      </c>
      <c r="V387" s="231" t="n">
        <v>5.31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7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.997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80</v>
      </c>
      <c r="F388" s="230" t="s">
        <v>303</v>
      </c>
      <c r="G388" s="292" t="n">
        <f aca="false">TRUE()</f>
        <v>0</v>
      </c>
      <c r="H388" s="293"/>
      <c r="I388" s="294"/>
      <c r="J388" s="19"/>
      <c r="K388" s="19"/>
      <c r="L388" s="230" t="n">
        <v>179.518039991008</v>
      </c>
      <c r="M388" s="230" t="n">
        <v>30.7954779920117</v>
      </c>
      <c r="N388" s="230" t="n">
        <v>0</v>
      </c>
      <c r="O388" s="230" t="n">
        <v>0</v>
      </c>
      <c r="P388" s="230" t="n">
        <v>0</v>
      </c>
      <c r="Q388" s="295" t="n">
        <v>148.722561998996</v>
      </c>
      <c r="R388" s="230" t="n">
        <v>0</v>
      </c>
      <c r="S388" s="296"/>
      <c r="T388" s="231" t="s">
        <v>151</v>
      </c>
      <c r="U388" s="230" t="n">
        <v>0</v>
      </c>
      <c r="V388" s="231" t="n">
        <v>10.1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3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974169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.974169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74169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80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1</v>
      </c>
      <c r="U389" s="230" t="n">
        <v>0.0102901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n">
        <v>10</v>
      </c>
      <c r="E390" s="230" t="s">
        <v>180</v>
      </c>
      <c r="F390" s="230" t="s">
        <v>304</v>
      </c>
      <c r="G390" s="292" t="n">
        <f aca="false">TRUE()</f>
        <v>0</v>
      </c>
      <c r="H390" s="293"/>
      <c r="I390" s="294"/>
      <c r="J390" s="19"/>
      <c r="K390" s="19"/>
      <c r="L390" s="230" t="n">
        <v>0.7569997649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0.6069997649</v>
      </c>
      <c r="R390" s="230" t="n">
        <v>0.0792484479</v>
      </c>
      <c r="S390" s="296"/>
      <c r="T390" s="231" t="s">
        <v>151</v>
      </c>
      <c r="U390" s="230" t="n">
        <v>9.63224E-005</v>
      </c>
      <c r="V390" s="231" t="n">
        <v>0.0377</v>
      </c>
      <c r="W390" s="230" t="s">
        <v>180</v>
      </c>
      <c r="X390" s="297"/>
      <c r="Y390" s="230" t="s">
        <v>305</v>
      </c>
      <c r="Z390" s="151"/>
      <c r="AA390" s="151"/>
      <c r="AB390" s="151"/>
      <c r="AC390" s="151"/>
      <c r="AD390" s="151"/>
      <c r="AE390" s="58" t="n">
        <v>20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1326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326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326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80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51</v>
      </c>
      <c r="U391" s="230" t="n">
        <v>0.0102901</v>
      </c>
      <c r="V391" s="231" t="n">
        <v>0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1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80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1</v>
      </c>
      <c r="U392" s="230" t="n">
        <v>0.0102901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0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1</v>
      </c>
      <c r="U393" s="230" t="n">
        <v>0.009</v>
      </c>
      <c r="V393" s="231" t="n">
        <v>5.31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7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10</v>
      </c>
      <c r="E394" s="230" t="s">
        <v>180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179.518039991008</v>
      </c>
      <c r="M394" s="230" t="n">
        <v>30.7954779920117</v>
      </c>
      <c r="N394" s="230" t="n">
        <v>0</v>
      </c>
      <c r="O394" s="230" t="n">
        <v>0</v>
      </c>
      <c r="P394" s="230" t="n">
        <v>0</v>
      </c>
      <c r="Q394" s="295" t="n">
        <v>148.722561998996</v>
      </c>
      <c r="R394" s="230" t="n">
        <v>0</v>
      </c>
      <c r="S394" s="296"/>
      <c r="T394" s="231" t="s">
        <v>151</v>
      </c>
      <c r="U394" s="230" t="n">
        <v>0</v>
      </c>
      <c r="V394" s="231" t="n">
        <v>9.3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3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0.974169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.974169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74169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10</v>
      </c>
      <c r="E395" s="230" t="s">
        <v>180</v>
      </c>
      <c r="F395" s="230" t="s">
        <v>304</v>
      </c>
      <c r="G395" s="292" t="n">
        <f aca="false">TRUE()</f>
        <v>0</v>
      </c>
      <c r="H395" s="293"/>
      <c r="I395" s="294"/>
      <c r="J395" s="19"/>
      <c r="K395" s="19"/>
      <c r="L395" s="230" t="n">
        <v>0.7569997649</v>
      </c>
      <c r="M395" s="230" t="n">
        <v>0.15</v>
      </c>
      <c r="N395" s="230" t="n">
        <v>0</v>
      </c>
      <c r="O395" s="230" t="n">
        <v>0</v>
      </c>
      <c r="P395" s="230" t="n">
        <v>0</v>
      </c>
      <c r="Q395" s="295" t="n">
        <v>0.6069997649</v>
      </c>
      <c r="R395" s="230" t="n">
        <v>0.0792484479</v>
      </c>
      <c r="S395" s="296"/>
      <c r="T395" s="231" t="s">
        <v>151</v>
      </c>
      <c r="U395" s="230" t="n">
        <v>9.63224E-005</v>
      </c>
      <c r="V395" s="231" t="n">
        <v>0.0377</v>
      </c>
      <c r="W395" s="230" t="s">
        <v>180</v>
      </c>
      <c r="X395" s="297"/>
      <c r="Y395" s="230" t="s">
        <v>305</v>
      </c>
      <c r="Z395" s="151"/>
      <c r="AA395" s="151"/>
      <c r="AB395" s="151"/>
      <c r="AC395" s="151"/>
      <c r="AD395" s="151"/>
      <c r="AE395" s="58" t="n">
        <v>20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50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150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500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80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1</v>
      </c>
      <c r="U396" s="230" t="n">
        <v>0.0102901</v>
      </c>
      <c r="V396" s="231" t="n">
        <v>0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n">
        <v>10</v>
      </c>
      <c r="E397" s="230" t="s">
        <v>180</v>
      </c>
      <c r="F397" s="230" t="s">
        <v>304</v>
      </c>
      <c r="G397" s="292" t="n">
        <f aca="false">TRUE()</f>
        <v>0</v>
      </c>
      <c r="H397" s="293"/>
      <c r="I397" s="294"/>
      <c r="J397" s="19"/>
      <c r="K397" s="19"/>
      <c r="L397" s="230" t="n">
        <v>0.7569997649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6069997649</v>
      </c>
      <c r="R397" s="230" t="n">
        <v>0.0792484479</v>
      </c>
      <c r="S397" s="296"/>
      <c r="T397" s="231" t="s">
        <v>151</v>
      </c>
      <c r="U397" s="230" t="n">
        <v>9.63224E-005</v>
      </c>
      <c r="V397" s="231" t="n">
        <v>0.0377</v>
      </c>
      <c r="W397" s="230" t="s">
        <v>180</v>
      </c>
      <c r="X397" s="297"/>
      <c r="Y397" s="230" t="s">
        <v>305</v>
      </c>
      <c r="Z397" s="151"/>
      <c r="AA397" s="151"/>
      <c r="AB397" s="151"/>
      <c r="AC397" s="151"/>
      <c r="AD397" s="151"/>
      <c r="AE397" s="58" t="n">
        <v>20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1833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1833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83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8</v>
      </c>
      <c r="D398" s="230" t="s">
        <v>209</v>
      </c>
      <c r="E398" s="230" t="s">
        <v>180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384.794383149448</v>
      </c>
      <c r="M398" s="230" t="n">
        <v>50.1504513540622</v>
      </c>
      <c r="N398" s="230" t="n">
        <v>0</v>
      </c>
      <c r="O398" s="230" t="n">
        <v>0</v>
      </c>
      <c r="P398" s="230" t="n">
        <v>0</v>
      </c>
      <c r="Q398" s="295" t="n">
        <v>334.643931795386</v>
      </c>
      <c r="R398" s="230" t="n">
        <v>7.14</v>
      </c>
      <c r="S398" s="296"/>
      <c r="T398" s="231" t="s">
        <v>151</v>
      </c>
      <c r="U398" s="230" t="n">
        <v>0.01</v>
      </c>
      <c r="V398" s="231" t="n">
        <v>5.91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374.872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374.872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74.87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4</v>
      </c>
      <c r="D399" s="230" t="n">
        <v>7</v>
      </c>
      <c r="E399" s="230" t="s">
        <v>180</v>
      </c>
      <c r="F399" s="230" t="s">
        <v>307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51</v>
      </c>
      <c r="U399" s="230" t="n">
        <v>1.19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0.38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38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4</v>
      </c>
      <c r="D400" s="230" t="s">
        <v>209</v>
      </c>
      <c r="E400" s="230" t="s">
        <v>180</v>
      </c>
      <c r="F400" s="230" t="s">
        <v>307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51</v>
      </c>
      <c r="U400" s="230" t="n">
        <v>1.19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38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38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4</v>
      </c>
      <c r="D401" s="230" t="n">
        <v>7</v>
      </c>
      <c r="E401" s="230" t="s">
        <v>180</v>
      </c>
      <c r="F401" s="230" t="s">
        <v>307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51</v>
      </c>
      <c r="U401" s="230" t="n">
        <v>1.19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38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.38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4</v>
      </c>
      <c r="D402" s="230" t="n">
        <v>10</v>
      </c>
      <c r="E402" s="230" t="s">
        <v>180</v>
      </c>
      <c r="F402" s="230" t="s">
        <v>307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51</v>
      </c>
      <c r="U402" s="230" t="n">
        <v>1.19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38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38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2</v>
      </c>
      <c r="D403" s="230" t="n">
        <v>7</v>
      </c>
      <c r="E403" s="230" t="s">
        <v>180</v>
      </c>
      <c r="F403" s="230" t="s">
        <v>304</v>
      </c>
      <c r="G403" s="292" t="n">
        <f aca="false">TRUE()</f>
        <v>0</v>
      </c>
      <c r="H403" s="293"/>
      <c r="I403" s="294"/>
      <c r="J403" s="19"/>
      <c r="K403" s="19"/>
      <c r="L403" s="230" t="n">
        <v>0.7569997649</v>
      </c>
      <c r="M403" s="230" t="n">
        <v>0.15</v>
      </c>
      <c r="N403" s="230" t="n">
        <v>0</v>
      </c>
      <c r="O403" s="230" t="n">
        <v>0</v>
      </c>
      <c r="P403" s="230" t="n">
        <v>0</v>
      </c>
      <c r="Q403" s="295" t="n">
        <v>0.6069997649</v>
      </c>
      <c r="R403" s="230" t="n">
        <v>0.0792484479</v>
      </c>
      <c r="S403" s="296"/>
      <c r="T403" s="231" t="s">
        <v>151</v>
      </c>
      <c r="U403" s="230" t="n">
        <v>9.63224E-005</v>
      </c>
      <c r="V403" s="231" t="n">
        <v>0.0377</v>
      </c>
      <c r="W403" s="230" t="s">
        <v>180</v>
      </c>
      <c r="X403" s="297"/>
      <c r="Y403" s="230" t="s">
        <v>305</v>
      </c>
      <c r="Z403" s="151"/>
      <c r="AA403" s="151"/>
      <c r="AB403" s="151"/>
      <c r="AC403" s="151"/>
      <c r="AD403" s="151"/>
      <c r="AE403" s="58" t="n">
        <v>20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78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785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78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80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1</v>
      </c>
      <c r="U404" s="230" t="n">
        <v>0.009</v>
      </c>
      <c r="V404" s="231" t="n">
        <v>5.31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7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80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1</v>
      </c>
      <c r="U405" s="230" t="n">
        <v>0.0102901</v>
      </c>
      <c r="V405" s="231" t="n">
        <v>0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80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1</v>
      </c>
      <c r="U406" s="230" t="n">
        <v>0.009</v>
      </c>
      <c r="V406" s="231" t="n">
        <v>5.31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7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1</v>
      </c>
      <c r="U407" s="230" t="n">
        <v>0.009</v>
      </c>
      <c r="V407" s="231" t="n">
        <v>5.31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997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80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1</v>
      </c>
      <c r="U408" s="230" t="n">
        <v>0.0102901</v>
      </c>
      <c r="V408" s="231" t="n">
        <v>0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80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1</v>
      </c>
      <c r="U409" s="230" t="n">
        <v>0.009</v>
      </c>
      <c r="V409" s="231" t="n">
        <v>5.31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997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n">
        <v>7</v>
      </c>
      <c r="E410" s="230" t="s">
        <v>180</v>
      </c>
      <c r="F410" s="230" t="s">
        <v>304</v>
      </c>
      <c r="G410" s="292" t="n">
        <f aca="false">TRUE()</f>
        <v>0</v>
      </c>
      <c r="H410" s="293"/>
      <c r="I410" s="294"/>
      <c r="J410" s="19"/>
      <c r="K410" s="19"/>
      <c r="L410" s="230" t="n">
        <v>0.7569997649</v>
      </c>
      <c r="M410" s="230" t="n">
        <v>0.15</v>
      </c>
      <c r="N410" s="230" t="n">
        <v>0</v>
      </c>
      <c r="O410" s="230" t="n">
        <v>0</v>
      </c>
      <c r="P410" s="230" t="n">
        <v>0</v>
      </c>
      <c r="Q410" s="295" t="n">
        <v>0.6069997649</v>
      </c>
      <c r="R410" s="230" t="n">
        <v>0.0792484479</v>
      </c>
      <c r="S410" s="296"/>
      <c r="T410" s="231" t="s">
        <v>151</v>
      </c>
      <c r="U410" s="230" t="n">
        <v>9.63224E-005</v>
      </c>
      <c r="V410" s="231" t="n">
        <v>0.0377</v>
      </c>
      <c r="W410" s="230" t="s">
        <v>180</v>
      </c>
      <c r="X410" s="297"/>
      <c r="Y410" s="230" t="s">
        <v>305</v>
      </c>
      <c r="Z410" s="151"/>
      <c r="AA410" s="151"/>
      <c r="AB410" s="151"/>
      <c r="AC410" s="151"/>
      <c r="AD410" s="151"/>
      <c r="AE410" s="58" t="n">
        <v>20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41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41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41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D411" s="230" t="n">
        <v>7</v>
      </c>
      <c r="E411" s="230" t="s">
        <v>180</v>
      </c>
      <c r="F411" s="230" t="s">
        <v>304</v>
      </c>
      <c r="G411" s="292" t="n">
        <f aca="false">TRUE()</f>
        <v>0</v>
      </c>
      <c r="H411" s="293"/>
      <c r="I411" s="294"/>
      <c r="J411" s="19"/>
      <c r="K411" s="19"/>
      <c r="L411" s="230" t="n">
        <v>1.3221987303</v>
      </c>
      <c r="M411" s="230" t="n">
        <v>0.15</v>
      </c>
      <c r="N411" s="230" t="n">
        <v>0</v>
      </c>
      <c r="O411" s="230" t="n">
        <v>0</v>
      </c>
      <c r="P411" s="230" t="n">
        <v>0</v>
      </c>
      <c r="Q411" s="295" t="n">
        <v>1.1721987303</v>
      </c>
      <c r="R411" s="230" t="n">
        <v>0.1946059</v>
      </c>
      <c r="S411" s="296"/>
      <c r="T411" s="231" t="s">
        <v>151</v>
      </c>
      <c r="U411" s="230" t="n">
        <v>0.00015757</v>
      </c>
      <c r="V411" s="231" t="n">
        <v>0.036</v>
      </c>
      <c r="W411" s="230" t="s">
        <v>180</v>
      </c>
      <c r="X411" s="297"/>
      <c r="Y411" s="230" t="s">
        <v>305</v>
      </c>
      <c r="Z411" s="151"/>
      <c r="AA411" s="151"/>
      <c r="AB411" s="151"/>
      <c r="AC411" s="151"/>
      <c r="AD411" s="151"/>
      <c r="AE411" s="58" t="n">
        <v>20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87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877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87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80</v>
      </c>
      <c r="F412" s="230" t="s">
        <v>303</v>
      </c>
      <c r="G412" s="292" t="n">
        <f aca="false">TRUE()</f>
        <v>0</v>
      </c>
      <c r="H412" s="293"/>
      <c r="I412" s="294"/>
      <c r="J412" s="19"/>
      <c r="K412" s="19"/>
      <c r="L412" s="230" t="n">
        <v>179.518039991008</v>
      </c>
      <c r="M412" s="230" t="n">
        <v>30.7954779920117</v>
      </c>
      <c r="N412" s="230" t="n">
        <v>0</v>
      </c>
      <c r="O412" s="230" t="n">
        <v>0</v>
      </c>
      <c r="P412" s="230" t="n">
        <v>0</v>
      </c>
      <c r="Q412" s="295" t="n">
        <v>148.722561998996</v>
      </c>
      <c r="R412" s="230" t="n">
        <v>0</v>
      </c>
      <c r="S412" s="296"/>
      <c r="T412" s="231" t="s">
        <v>151</v>
      </c>
      <c r="U412" s="230" t="n">
        <v>0</v>
      </c>
      <c r="V412" s="231" t="n">
        <v>9.3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3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974169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.974169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74169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80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1</v>
      </c>
      <c r="U413" s="230" t="n">
        <v>0.0102901</v>
      </c>
      <c r="V413" s="231" t="n">
        <v>0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80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385.998630591775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355.908359779338</v>
      </c>
      <c r="R414" s="230" t="n">
        <v>6.41</v>
      </c>
      <c r="S414" s="296"/>
      <c r="T414" s="231" t="s">
        <v>151</v>
      </c>
      <c r="U414" s="230" t="n">
        <v>0.009</v>
      </c>
      <c r="V414" s="231" t="n">
        <v>5.31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7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.997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0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1</v>
      </c>
      <c r="U415" s="230" t="n">
        <v>0.009</v>
      </c>
      <c r="V415" s="231" t="n">
        <v>5.31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.997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80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385.998630591775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355.908359779338</v>
      </c>
      <c r="R416" s="230" t="n">
        <v>6.41</v>
      </c>
      <c r="S416" s="296"/>
      <c r="T416" s="231" t="s">
        <v>151</v>
      </c>
      <c r="U416" s="230" t="n">
        <v>0.009</v>
      </c>
      <c r="V416" s="231" t="n">
        <v>5.31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7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.997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80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1</v>
      </c>
      <c r="U417" s="230" t="n">
        <v>0.0102901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80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80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1</v>
      </c>
      <c r="U419" s="230" t="n">
        <v>0.009</v>
      </c>
      <c r="V419" s="231" t="n">
        <v>5.31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7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.997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80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1</v>
      </c>
      <c r="U420" s="230" t="n">
        <v>0.0102901</v>
      </c>
      <c r="V420" s="231" t="n">
        <v>0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1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80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1</v>
      </c>
      <c r="U421" s="230" t="n">
        <v>0.0102901</v>
      </c>
      <c r="V421" s="231" t="n">
        <v>0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80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1</v>
      </c>
      <c r="U422" s="230" t="n">
        <v>0.0102901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7</v>
      </c>
      <c r="E423" s="230" t="s">
        <v>180</v>
      </c>
      <c r="F423" s="230" t="s">
        <v>304</v>
      </c>
      <c r="G423" s="292" t="n">
        <f aca="false">TRUE()</f>
        <v>0</v>
      </c>
      <c r="H423" s="293"/>
      <c r="I423" s="294"/>
      <c r="J423" s="19"/>
      <c r="K423" s="19"/>
      <c r="L423" s="230" t="n">
        <v>0.7569997649</v>
      </c>
      <c r="M423" s="230" t="n">
        <v>0.15</v>
      </c>
      <c r="N423" s="230" t="n">
        <v>0</v>
      </c>
      <c r="O423" s="230" t="n">
        <v>0</v>
      </c>
      <c r="P423" s="230" t="n">
        <v>0</v>
      </c>
      <c r="Q423" s="295" t="n">
        <v>0.6069997649</v>
      </c>
      <c r="R423" s="230" t="n">
        <v>0.0792484479</v>
      </c>
      <c r="S423" s="296"/>
      <c r="T423" s="231" t="s">
        <v>151</v>
      </c>
      <c r="U423" s="230" t="n">
        <v>9.63224E-005</v>
      </c>
      <c r="V423" s="231" t="n">
        <v>0.0377</v>
      </c>
      <c r="W423" s="230" t="s">
        <v>180</v>
      </c>
      <c r="X423" s="297"/>
      <c r="Y423" s="230" t="s">
        <v>305</v>
      </c>
      <c r="Z423" s="151"/>
      <c r="AA423" s="151"/>
      <c r="AB423" s="151"/>
      <c r="AC423" s="151"/>
      <c r="AD423" s="151"/>
      <c r="AE423" s="58" t="n">
        <v>20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160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60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600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s">
        <v>209</v>
      </c>
      <c r="E424" s="230" t="s">
        <v>180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1</v>
      </c>
      <c r="U424" s="230" t="n">
        <v>0.0102901</v>
      </c>
      <c r="V424" s="231" t="n">
        <v>0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80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1</v>
      </c>
      <c r="U425" s="230" t="n">
        <v>0.0102901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80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385.998630591775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355.908359779338</v>
      </c>
      <c r="R426" s="230" t="n">
        <v>6.41</v>
      </c>
      <c r="S426" s="296"/>
      <c r="T426" s="231" t="s">
        <v>151</v>
      </c>
      <c r="U426" s="230" t="n">
        <v>0.009</v>
      </c>
      <c r="V426" s="231" t="n">
        <v>5.31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7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.997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80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1</v>
      </c>
      <c r="U427" s="230" t="n">
        <v>0.0102901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80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1</v>
      </c>
      <c r="U428" s="230" t="n">
        <v>0.0102901</v>
      </c>
      <c r="V428" s="231" t="n">
        <v>0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80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1</v>
      </c>
      <c r="U429" s="230" t="n">
        <v>0.0102901</v>
      </c>
      <c r="V429" s="231" t="n">
        <v>0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80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179.518039991008</v>
      </c>
      <c r="M430" s="230" t="n">
        <v>30.7954779920117</v>
      </c>
      <c r="N430" s="230" t="n">
        <v>0</v>
      </c>
      <c r="O430" s="230" t="n">
        <v>0</v>
      </c>
      <c r="P430" s="230" t="n">
        <v>0</v>
      </c>
      <c r="Q430" s="295" t="n">
        <v>148.722561998996</v>
      </c>
      <c r="R430" s="230" t="n">
        <v>0</v>
      </c>
      <c r="S430" s="296"/>
      <c r="T430" s="231" t="s">
        <v>151</v>
      </c>
      <c r="U430" s="230" t="n">
        <v>0</v>
      </c>
      <c r="V430" s="231" t="n">
        <v>10.1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3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0.974169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.974169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74169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80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1</v>
      </c>
      <c r="U431" s="230" t="n">
        <v>0.009</v>
      </c>
      <c r="V431" s="231" t="n">
        <v>5.31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7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80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1</v>
      </c>
      <c r="U432" s="230" t="n">
        <v>0.0102901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80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1</v>
      </c>
      <c r="U433" s="230" t="n">
        <v>0.009</v>
      </c>
      <c r="V433" s="231" t="n">
        <v>5.31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7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80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1</v>
      </c>
      <c r="U434" s="230" t="n">
        <v>0.0102901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D435" s="230" t="n">
        <v>7</v>
      </c>
      <c r="E435" s="230" t="s">
        <v>180</v>
      </c>
      <c r="F435" s="230" t="s">
        <v>304</v>
      </c>
      <c r="G435" s="292" t="n">
        <f aca="false">TRUE()</f>
        <v>0</v>
      </c>
      <c r="H435" s="293"/>
      <c r="I435" s="294"/>
      <c r="J435" s="19"/>
      <c r="K435" s="19"/>
      <c r="L435" s="230" t="n">
        <v>0.7569997649</v>
      </c>
      <c r="M435" s="230" t="n">
        <v>0.15</v>
      </c>
      <c r="N435" s="230" t="n">
        <v>0</v>
      </c>
      <c r="O435" s="230" t="n">
        <v>0</v>
      </c>
      <c r="P435" s="230" t="n">
        <v>0</v>
      </c>
      <c r="Q435" s="295" t="n">
        <v>0.6069997649</v>
      </c>
      <c r="R435" s="230" t="n">
        <v>0.0792484479</v>
      </c>
      <c r="S435" s="296"/>
      <c r="T435" s="231" t="s">
        <v>151</v>
      </c>
      <c r="U435" s="230" t="n">
        <v>9.63224E-005</v>
      </c>
      <c r="V435" s="231" t="n">
        <v>0.0377</v>
      </c>
      <c r="W435" s="230" t="s">
        <v>180</v>
      </c>
      <c r="X435" s="297"/>
      <c r="Y435" s="230" t="s">
        <v>305</v>
      </c>
      <c r="Z435" s="151"/>
      <c r="AA435" s="151"/>
      <c r="AB435" s="151"/>
      <c r="AC435" s="151"/>
      <c r="AD435" s="151"/>
      <c r="AE435" s="58" t="n">
        <v>20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91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91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910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80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79.518039991008</v>
      </c>
      <c r="M436" s="230" t="n">
        <v>30.7954779920117</v>
      </c>
      <c r="N436" s="230" t="n">
        <v>0</v>
      </c>
      <c r="O436" s="230" t="n">
        <v>0</v>
      </c>
      <c r="P436" s="230" t="n">
        <v>0</v>
      </c>
      <c r="Q436" s="295" t="n">
        <v>148.722561998996</v>
      </c>
      <c r="R436" s="230" t="n">
        <v>0</v>
      </c>
      <c r="S436" s="296"/>
      <c r="T436" s="231" t="s">
        <v>151</v>
      </c>
      <c r="U436" s="230" t="n">
        <v>0</v>
      </c>
      <c r="V436" s="231" t="n">
        <v>9.3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3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0.974169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.974169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74169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80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51</v>
      </c>
      <c r="U437" s="230" t="n">
        <v>0.0102901</v>
      </c>
      <c r="V437" s="231" t="n">
        <v>0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80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1</v>
      </c>
      <c r="U438" s="230" t="n">
        <v>0.0102901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80</v>
      </c>
      <c r="F439" s="230" t="s">
        <v>303</v>
      </c>
      <c r="G439" s="292" t="n">
        <f aca="false">TRUE()</f>
        <v>0</v>
      </c>
      <c r="H439" s="293"/>
      <c r="I439" s="294"/>
      <c r="J439" s="19"/>
      <c r="K439" s="19"/>
      <c r="L439" s="230" t="n">
        <v>179.518039991008</v>
      </c>
      <c r="M439" s="230" t="n">
        <v>30.7954779920117</v>
      </c>
      <c r="N439" s="230" t="n">
        <v>0</v>
      </c>
      <c r="O439" s="230" t="n">
        <v>0</v>
      </c>
      <c r="P439" s="230" t="n">
        <v>0</v>
      </c>
      <c r="Q439" s="295" t="n">
        <v>148.722561998996</v>
      </c>
      <c r="R439" s="230" t="n">
        <v>0</v>
      </c>
      <c r="S439" s="296"/>
      <c r="T439" s="231" t="s">
        <v>151</v>
      </c>
      <c r="U439" s="230" t="n">
        <v>0</v>
      </c>
      <c r="V439" s="231" t="n">
        <v>9.3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3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0.974169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.974169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7416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7</v>
      </c>
      <c r="E440" s="230" t="s">
        <v>180</v>
      </c>
      <c r="F440" s="230" t="s">
        <v>308</v>
      </c>
      <c r="G440" s="292" t="n">
        <f aca="false">TRUE()</f>
        <v>0</v>
      </c>
      <c r="H440" s="293"/>
      <c r="I440" s="294"/>
      <c r="J440" s="19"/>
      <c r="K440" s="19"/>
      <c r="L440" s="230" t="n">
        <v>380.30410655</v>
      </c>
      <c r="M440" s="230" t="n">
        <v>200</v>
      </c>
      <c r="N440" s="230" t="n">
        <v>0</v>
      </c>
      <c r="O440" s="230" t="n">
        <v>0</v>
      </c>
      <c r="P440" s="230" t="n">
        <v>0</v>
      </c>
      <c r="Q440" s="295" t="n">
        <v>180.30410655</v>
      </c>
      <c r="R440" s="230" t="n">
        <v>0</v>
      </c>
      <c r="S440" s="296"/>
      <c r="T440" s="231" t="s">
        <v>151</v>
      </c>
      <c r="U440" s="230" t="n">
        <v>0</v>
      </c>
      <c r="V440" s="231" t="n">
        <v>27</v>
      </c>
      <c r="W440" s="230" t="s">
        <v>180</v>
      </c>
      <c r="X440" s="297"/>
      <c r="Y440" s="230" t="s">
        <v>305</v>
      </c>
      <c r="Z440" s="151"/>
      <c r="AA440" s="151"/>
      <c r="AB440" s="151"/>
      <c r="AC440" s="151"/>
      <c r="AD440" s="151"/>
      <c r="AE440" s="58" t="n">
        <v>18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80</v>
      </c>
      <c r="F441" s="230" t="s">
        <v>303</v>
      </c>
      <c r="G441" s="292" t="n">
        <f aca="false">TRUE()</f>
        <v>0</v>
      </c>
      <c r="H441" s="293"/>
      <c r="I441" s="294"/>
      <c r="J441" s="19"/>
      <c r="K441" s="19"/>
      <c r="L441" s="230" t="n">
        <v>179.518039991008</v>
      </c>
      <c r="M441" s="230" t="n">
        <v>30.7954779920117</v>
      </c>
      <c r="N441" s="230" t="n">
        <v>0</v>
      </c>
      <c r="O441" s="230" t="n">
        <v>0</v>
      </c>
      <c r="P441" s="230" t="n">
        <v>0</v>
      </c>
      <c r="Q441" s="295" t="n">
        <v>148.722561998996</v>
      </c>
      <c r="R441" s="230" t="n">
        <v>0</v>
      </c>
      <c r="S441" s="296"/>
      <c r="T441" s="231" t="s">
        <v>151</v>
      </c>
      <c r="U441" s="230" t="n">
        <v>0</v>
      </c>
      <c r="V441" s="231" t="n">
        <v>9.3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3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0.974169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974169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74169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80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1</v>
      </c>
      <c r="U442" s="230" t="n">
        <v>0.009</v>
      </c>
      <c r="V442" s="231" t="n">
        <v>5.31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7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7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80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1</v>
      </c>
      <c r="U443" s="230" t="n">
        <v>0.0102901</v>
      </c>
      <c r="V443" s="231" t="n">
        <v>0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80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1</v>
      </c>
      <c r="U444" s="230" t="n">
        <v>0.009</v>
      </c>
      <c r="V444" s="231" t="n">
        <v>5.31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.997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80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1</v>
      </c>
      <c r="U445" s="230" t="n">
        <v>0.0102901</v>
      </c>
      <c r="V445" s="231" t="n">
        <v>0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7</v>
      </c>
      <c r="D446" s="230" t="n">
        <v>7</v>
      </c>
      <c r="E446" s="230" t="s">
        <v>180</v>
      </c>
      <c r="F446" s="230" t="s">
        <v>307</v>
      </c>
      <c r="G446" s="292" t="n">
        <f aca="false">TRUE()</f>
        <v>0</v>
      </c>
      <c r="H446" s="293"/>
      <c r="I446" s="294"/>
      <c r="J446" s="19"/>
      <c r="K446" s="19"/>
      <c r="L446" s="230" t="n">
        <v>222.615832553009</v>
      </c>
      <c r="M446" s="230" t="n">
        <v>122.564039710749</v>
      </c>
      <c r="N446" s="230" t="n">
        <v>0</v>
      </c>
      <c r="O446" s="230" t="n">
        <v>0</v>
      </c>
      <c r="P446" s="230" t="n">
        <v>0</v>
      </c>
      <c r="Q446" s="295" t="n">
        <v>100.05179284226</v>
      </c>
      <c r="R446" s="230" t="n">
        <v>810.1</v>
      </c>
      <c r="S446" s="296"/>
      <c r="T446" s="231" t="s">
        <v>151</v>
      </c>
      <c r="U446" s="230" t="n">
        <v>0.153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8159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8159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15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5</v>
      </c>
      <c r="D447" s="230" t="n">
        <v>10</v>
      </c>
      <c r="E447" s="230" t="s">
        <v>180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1.3221987303</v>
      </c>
      <c r="M447" s="230" t="n">
        <v>0.15</v>
      </c>
      <c r="N447" s="230" t="n">
        <v>0</v>
      </c>
      <c r="O447" s="230" t="n">
        <v>0</v>
      </c>
      <c r="P447" s="230" t="n">
        <v>0</v>
      </c>
      <c r="Q447" s="295" t="n">
        <v>1.1721987303</v>
      </c>
      <c r="R447" s="230" t="n">
        <v>0.1946059</v>
      </c>
      <c r="S447" s="296"/>
      <c r="T447" s="231" t="s">
        <v>151</v>
      </c>
      <c r="U447" s="230" t="n">
        <v>0.00015757</v>
      </c>
      <c r="V447" s="231" t="n">
        <v>0.036</v>
      </c>
      <c r="W447" s="230" t="s">
        <v>180</v>
      </c>
      <c r="X447" s="297"/>
      <c r="Y447" s="230" t="s">
        <v>305</v>
      </c>
      <c r="Z447" s="151"/>
      <c r="AA447" s="151"/>
      <c r="AB447" s="151"/>
      <c r="AC447" s="151"/>
      <c r="AD447" s="151"/>
      <c r="AE447" s="58" t="n">
        <v>20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12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2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20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7</v>
      </c>
      <c r="E448" s="230" t="s">
        <v>180</v>
      </c>
      <c r="F448" s="230" t="s">
        <v>304</v>
      </c>
      <c r="G448" s="292" t="n">
        <f aca="false">TRUE()</f>
        <v>0</v>
      </c>
      <c r="H448" s="293"/>
      <c r="I448" s="294"/>
      <c r="J448" s="19"/>
      <c r="K448" s="19"/>
      <c r="L448" s="230" t="n">
        <v>0.7569997649</v>
      </c>
      <c r="M448" s="230" t="n">
        <v>0.15</v>
      </c>
      <c r="N448" s="230" t="n">
        <v>0</v>
      </c>
      <c r="O448" s="230" t="n">
        <v>0</v>
      </c>
      <c r="P448" s="230" t="n">
        <v>0</v>
      </c>
      <c r="Q448" s="295" t="n">
        <v>0.6069997649</v>
      </c>
      <c r="R448" s="230" t="n">
        <v>0.0792484479</v>
      </c>
      <c r="S448" s="296"/>
      <c r="T448" s="231" t="s">
        <v>151</v>
      </c>
      <c r="U448" s="230" t="n">
        <v>9.63224E-005</v>
      </c>
      <c r="V448" s="231" t="n">
        <v>0.0377</v>
      </c>
      <c r="W448" s="230" t="s">
        <v>180</v>
      </c>
      <c r="X448" s="297"/>
      <c r="Y448" s="230" t="s">
        <v>305</v>
      </c>
      <c r="Z448" s="151"/>
      <c r="AA448" s="151"/>
      <c r="AB448" s="151"/>
      <c r="AC448" s="151"/>
      <c r="AD448" s="151"/>
      <c r="AE448" s="58" t="n">
        <v>20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93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934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93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D449" s="230" t="n">
        <v>7</v>
      </c>
      <c r="E449" s="230" t="s">
        <v>180</v>
      </c>
      <c r="F449" s="230" t="s">
        <v>304</v>
      </c>
      <c r="G449" s="292" t="n">
        <f aca="false">TRUE()</f>
        <v>0</v>
      </c>
      <c r="H449" s="293"/>
      <c r="I449" s="294"/>
      <c r="J449" s="19"/>
      <c r="K449" s="19"/>
      <c r="L449" s="230" t="n">
        <v>1.3221987303</v>
      </c>
      <c r="M449" s="230" t="n">
        <v>0.15</v>
      </c>
      <c r="N449" s="230" t="n">
        <v>0</v>
      </c>
      <c r="O449" s="230" t="n">
        <v>0</v>
      </c>
      <c r="P449" s="230" t="n">
        <v>0</v>
      </c>
      <c r="Q449" s="295" t="n">
        <v>1.1721987303</v>
      </c>
      <c r="R449" s="230" t="n">
        <v>0.1946059</v>
      </c>
      <c r="S449" s="296"/>
      <c r="T449" s="231" t="s">
        <v>151</v>
      </c>
      <c r="U449" s="230" t="n">
        <v>0.00015757</v>
      </c>
      <c r="V449" s="231" t="n">
        <v>0.036</v>
      </c>
      <c r="W449" s="230" t="s">
        <v>180</v>
      </c>
      <c r="X449" s="297"/>
      <c r="Y449" s="230" t="s">
        <v>305</v>
      </c>
      <c r="Z449" s="151"/>
      <c r="AA449" s="151"/>
      <c r="AB449" s="151"/>
      <c r="AC449" s="151"/>
      <c r="AD449" s="151"/>
      <c r="AE449" s="58" t="n">
        <v>20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92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92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920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9</v>
      </c>
      <c r="D450" s="230" t="n">
        <v>7</v>
      </c>
      <c r="E450" s="230" t="s">
        <v>180</v>
      </c>
      <c r="F450" s="230" t="s">
        <v>304</v>
      </c>
      <c r="G450" s="292" t="n">
        <f aca="false">TRUE()</f>
        <v>0</v>
      </c>
      <c r="H450" s="293"/>
      <c r="I450" s="294"/>
      <c r="J450" s="19"/>
      <c r="K450" s="19"/>
      <c r="L450" s="230" t="n">
        <v>599.81116438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549.81116438</v>
      </c>
      <c r="R450" s="230" t="n">
        <v>23.7375</v>
      </c>
      <c r="S450" s="296"/>
      <c r="T450" s="231" t="s">
        <v>151</v>
      </c>
      <c r="U450" s="230" t="n">
        <v>0.0231</v>
      </c>
      <c r="V450" s="231" t="n">
        <v>-0.0465</v>
      </c>
      <c r="W450" s="230" t="s">
        <v>180</v>
      </c>
      <c r="X450" s="297"/>
      <c r="Y450" s="230" t="s">
        <v>311</v>
      </c>
      <c r="Z450" s="151"/>
      <c r="AA450" s="151"/>
      <c r="AB450" s="151"/>
      <c r="AC450" s="151"/>
      <c r="AD450" s="151"/>
      <c r="AE450" s="58" t="n">
        <v>15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D451" s="230" t="n">
        <v>7</v>
      </c>
      <c r="E451" s="230" t="s">
        <v>180</v>
      </c>
      <c r="F451" s="230" t="s">
        <v>307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51</v>
      </c>
      <c r="U451" s="230" t="n">
        <v>1.19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38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38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4</v>
      </c>
      <c r="D452" s="230" t="n">
        <v>7</v>
      </c>
      <c r="E452" s="230" t="s">
        <v>180</v>
      </c>
      <c r="F452" s="230" t="s">
        <v>307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51</v>
      </c>
      <c r="U452" s="230" t="n">
        <v>1.19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38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38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4</v>
      </c>
      <c r="D453" s="230" t="n">
        <v>7</v>
      </c>
      <c r="E453" s="230" t="s">
        <v>180</v>
      </c>
      <c r="F453" s="230" t="s">
        <v>307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51</v>
      </c>
      <c r="U453" s="230" t="n">
        <v>1.19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0.38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.38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10</v>
      </c>
      <c r="E454" s="230" t="s">
        <v>180</v>
      </c>
      <c r="F454" s="230" t="s">
        <v>304</v>
      </c>
      <c r="G454" s="292" t="n">
        <f aca="false">TRUE()</f>
        <v>0</v>
      </c>
      <c r="H454" s="293"/>
      <c r="I454" s="294"/>
      <c r="J454" s="19"/>
      <c r="K454" s="19"/>
      <c r="L454" s="230" t="n">
        <v>0.7569997649</v>
      </c>
      <c r="M454" s="230" t="n">
        <v>0.15</v>
      </c>
      <c r="N454" s="230" t="n">
        <v>0</v>
      </c>
      <c r="O454" s="230" t="n">
        <v>0</v>
      </c>
      <c r="P454" s="230" t="n">
        <v>0</v>
      </c>
      <c r="Q454" s="295" t="n">
        <v>0.6069997649</v>
      </c>
      <c r="R454" s="230" t="n">
        <v>0.0792484479</v>
      </c>
      <c r="S454" s="296"/>
      <c r="T454" s="231" t="s">
        <v>151</v>
      </c>
      <c r="U454" s="230" t="n">
        <v>9.63224E-005</v>
      </c>
      <c r="V454" s="231" t="n">
        <v>0.0377</v>
      </c>
      <c r="W454" s="230" t="s">
        <v>180</v>
      </c>
      <c r="X454" s="297"/>
      <c r="Y454" s="230" t="s">
        <v>305</v>
      </c>
      <c r="Z454" s="151"/>
      <c r="AA454" s="151"/>
      <c r="AB454" s="151"/>
      <c r="AC454" s="151"/>
      <c r="AD454" s="151"/>
      <c r="AE454" s="58" t="n">
        <v>20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219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2196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19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80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1</v>
      </c>
      <c r="U455" s="230" t="n">
        <v>0.009</v>
      </c>
      <c r="V455" s="231" t="n">
        <v>5.31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7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1</v>
      </c>
      <c r="U456" s="230" t="n">
        <v>0.0102901</v>
      </c>
      <c r="V456" s="231" t="n">
        <v>0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80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1</v>
      </c>
      <c r="U457" s="230" t="n">
        <v>0.0102901</v>
      </c>
      <c r="V457" s="231" t="n">
        <v>0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1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1</v>
      </c>
      <c r="U458" s="230" t="n">
        <v>0.0102901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80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1</v>
      </c>
      <c r="U459" s="230" t="n">
        <v>0.0102901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80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1</v>
      </c>
      <c r="U460" s="230" t="n">
        <v>0.0102901</v>
      </c>
      <c r="V460" s="231" t="n">
        <v>0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180</v>
      </c>
      <c r="F461" s="230" t="s">
        <v>303</v>
      </c>
      <c r="G461" s="292" t="n">
        <f aca="false">TRUE()</f>
        <v>0</v>
      </c>
      <c r="H461" s="293"/>
      <c r="I461" s="294"/>
      <c r="J461" s="19"/>
      <c r="K461" s="19"/>
      <c r="L461" s="230" t="n">
        <v>179.518039991008</v>
      </c>
      <c r="M461" s="230" t="n">
        <v>30.7954779920117</v>
      </c>
      <c r="N461" s="230" t="n">
        <v>0</v>
      </c>
      <c r="O461" s="230" t="n">
        <v>0</v>
      </c>
      <c r="P461" s="230" t="n">
        <v>0</v>
      </c>
      <c r="Q461" s="295" t="n">
        <v>148.722561998996</v>
      </c>
      <c r="R461" s="230" t="n">
        <v>0</v>
      </c>
      <c r="S461" s="296"/>
      <c r="T461" s="231" t="s">
        <v>151</v>
      </c>
      <c r="U461" s="230" t="n">
        <v>0</v>
      </c>
      <c r="V461" s="231" t="n">
        <v>10.1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3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0.974169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.974169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74169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80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1</v>
      </c>
      <c r="U462" s="230" t="n">
        <v>0.0102901</v>
      </c>
      <c r="V462" s="231" t="n">
        <v>0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1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80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179.518039991008</v>
      </c>
      <c r="M463" s="230" t="n">
        <v>30.7954779920117</v>
      </c>
      <c r="N463" s="230" t="n">
        <v>0</v>
      </c>
      <c r="O463" s="230" t="n">
        <v>0</v>
      </c>
      <c r="P463" s="230" t="n">
        <v>0</v>
      </c>
      <c r="Q463" s="295" t="n">
        <v>148.722561998996</v>
      </c>
      <c r="R463" s="230" t="n">
        <v>0</v>
      </c>
      <c r="S463" s="296"/>
      <c r="T463" s="231" t="s">
        <v>151</v>
      </c>
      <c r="U463" s="230" t="n">
        <v>0</v>
      </c>
      <c r="V463" s="231" t="n">
        <v>10.1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3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97416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974169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74169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80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51</v>
      </c>
      <c r="U464" s="230" t="n">
        <v>0.0102901</v>
      </c>
      <c r="V464" s="231" t="n">
        <v>0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80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1</v>
      </c>
      <c r="U465" s="230" t="n">
        <v>0.009</v>
      </c>
      <c r="V465" s="231" t="n">
        <v>5.31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7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80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179.518039991008</v>
      </c>
      <c r="M466" s="230" t="n">
        <v>30.7954779920117</v>
      </c>
      <c r="N466" s="230" t="n">
        <v>0</v>
      </c>
      <c r="O466" s="230" t="n">
        <v>0</v>
      </c>
      <c r="P466" s="230" t="n">
        <v>0</v>
      </c>
      <c r="Q466" s="295" t="n">
        <v>148.722561998996</v>
      </c>
      <c r="R466" s="230" t="n">
        <v>0</v>
      </c>
      <c r="S466" s="296"/>
      <c r="T466" s="231" t="s">
        <v>151</v>
      </c>
      <c r="U466" s="230" t="n">
        <v>0</v>
      </c>
      <c r="V466" s="231" t="n">
        <v>10.1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3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0.974169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74169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74169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180</v>
      </c>
      <c r="F467" s="230" t="s">
        <v>303</v>
      </c>
      <c r="G467" s="292" t="n">
        <f aca="false">TRUE()</f>
        <v>0</v>
      </c>
      <c r="H467" s="293"/>
      <c r="I467" s="294"/>
      <c r="J467" s="19"/>
      <c r="K467" s="19"/>
      <c r="L467" s="230" t="n">
        <v>179.518039991008</v>
      </c>
      <c r="M467" s="230" t="n">
        <v>30.7954779920117</v>
      </c>
      <c r="N467" s="230" t="n">
        <v>0</v>
      </c>
      <c r="O467" s="230" t="n">
        <v>0</v>
      </c>
      <c r="P467" s="230" t="n">
        <v>0</v>
      </c>
      <c r="Q467" s="295" t="n">
        <v>148.722561998996</v>
      </c>
      <c r="R467" s="230" t="n">
        <v>0</v>
      </c>
      <c r="S467" s="296"/>
      <c r="T467" s="231" t="s">
        <v>151</v>
      </c>
      <c r="U467" s="230" t="n">
        <v>0</v>
      </c>
      <c r="V467" s="231" t="n">
        <v>9.3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3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0.974169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.974169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74169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80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1</v>
      </c>
      <c r="U468" s="230" t="n">
        <v>0.009</v>
      </c>
      <c r="V468" s="231" t="n">
        <v>5.31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7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80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1</v>
      </c>
      <c r="U469" s="230" t="n">
        <v>0.009</v>
      </c>
      <c r="V469" s="231" t="n">
        <v>5.31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7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80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1</v>
      </c>
      <c r="U470" s="230" t="n">
        <v>0.0102901</v>
      </c>
      <c r="V470" s="231" t="n">
        <v>0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1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2</v>
      </c>
      <c r="D471" s="230" t="n">
        <v>10</v>
      </c>
      <c r="E471" s="230" t="s">
        <v>180</v>
      </c>
      <c r="F471" s="230" t="s">
        <v>304</v>
      </c>
      <c r="G471" s="292" t="n">
        <f aca="false">TRUE()</f>
        <v>0</v>
      </c>
      <c r="H471" s="293"/>
      <c r="I471" s="294"/>
      <c r="J471" s="19"/>
      <c r="K471" s="19"/>
      <c r="L471" s="230" t="n">
        <v>0.7569997649</v>
      </c>
      <c r="M471" s="230" t="n">
        <v>0.15</v>
      </c>
      <c r="N471" s="230" t="n">
        <v>0</v>
      </c>
      <c r="O471" s="230" t="n">
        <v>0</v>
      </c>
      <c r="P471" s="230" t="n">
        <v>0</v>
      </c>
      <c r="Q471" s="295" t="n">
        <v>0.6069997649</v>
      </c>
      <c r="R471" s="230" t="n">
        <v>0.0792484479</v>
      </c>
      <c r="S471" s="296"/>
      <c r="T471" s="231" t="s">
        <v>151</v>
      </c>
      <c r="U471" s="230" t="n">
        <v>9.63224E-005</v>
      </c>
      <c r="V471" s="231" t="n">
        <v>0.0377</v>
      </c>
      <c r="W471" s="230" t="s">
        <v>180</v>
      </c>
      <c r="X471" s="297"/>
      <c r="Y471" s="230" t="s">
        <v>305</v>
      </c>
      <c r="Z471" s="151"/>
      <c r="AA471" s="151"/>
      <c r="AB471" s="151"/>
      <c r="AC471" s="151"/>
      <c r="AD471" s="151"/>
      <c r="AE471" s="58" t="n">
        <v>20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36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36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360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7</v>
      </c>
      <c r="E472" s="230" t="s">
        <v>180</v>
      </c>
      <c r="F472" s="230" t="s">
        <v>308</v>
      </c>
      <c r="G472" s="292" t="n">
        <f aca="false">TRUE()</f>
        <v>0</v>
      </c>
      <c r="H472" s="293"/>
      <c r="I472" s="294"/>
      <c r="J472" s="19"/>
      <c r="K472" s="19"/>
      <c r="L472" s="230" t="n">
        <v>380.30410655</v>
      </c>
      <c r="M472" s="230" t="n">
        <v>200</v>
      </c>
      <c r="N472" s="230" t="n">
        <v>0</v>
      </c>
      <c r="O472" s="230" t="n">
        <v>0</v>
      </c>
      <c r="P472" s="230" t="n">
        <v>0</v>
      </c>
      <c r="Q472" s="295" t="n">
        <v>180.30410655</v>
      </c>
      <c r="R472" s="230" t="n">
        <v>0</v>
      </c>
      <c r="S472" s="296"/>
      <c r="T472" s="231" t="s">
        <v>151</v>
      </c>
      <c r="U472" s="230" t="n">
        <v>0</v>
      </c>
      <c r="V472" s="231" t="n">
        <v>27</v>
      </c>
      <c r="W472" s="230" t="s">
        <v>180</v>
      </c>
      <c r="X472" s="297"/>
      <c r="Y472" s="230" t="s">
        <v>305</v>
      </c>
      <c r="Z472" s="151"/>
      <c r="AA472" s="151"/>
      <c r="AB472" s="151"/>
      <c r="AC472" s="151"/>
      <c r="AD472" s="151"/>
      <c r="AE472" s="58" t="n">
        <v>18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1</v>
      </c>
      <c r="U473" s="230" t="n">
        <v>0.0102901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80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1</v>
      </c>
      <c r="U474" s="230" t="n">
        <v>0.0102901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1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1</v>
      </c>
      <c r="U475" s="230" t="n">
        <v>0.0102901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80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1</v>
      </c>
      <c r="U476" s="230" t="n">
        <v>0.009</v>
      </c>
      <c r="V476" s="231" t="n">
        <v>5.31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.997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80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1</v>
      </c>
      <c r="U477" s="230" t="n">
        <v>0.0102901</v>
      </c>
      <c r="V477" s="231" t="n">
        <v>0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80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1</v>
      </c>
      <c r="U478" s="230" t="n">
        <v>0.0102901</v>
      </c>
      <c r="V478" s="231" t="n">
        <v>0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80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1</v>
      </c>
      <c r="U479" s="230" t="n">
        <v>0.009</v>
      </c>
      <c r="V479" s="231" t="n">
        <v>5.31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7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80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1</v>
      </c>
      <c r="U480" s="230" t="n">
        <v>0.009</v>
      </c>
      <c r="V480" s="231" t="n">
        <v>5.31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997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80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1</v>
      </c>
      <c r="U481" s="230" t="n">
        <v>0.009</v>
      </c>
      <c r="V481" s="231" t="n">
        <v>5.31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97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80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1</v>
      </c>
      <c r="U482" s="230" t="n">
        <v>0.0102901</v>
      </c>
      <c r="V482" s="231" t="n">
        <v>0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80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1</v>
      </c>
      <c r="U483" s="230" t="n">
        <v>0.0102901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80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2</v>
      </c>
      <c r="D485" s="230" t="n">
        <v>7</v>
      </c>
      <c r="E485" s="230" t="s">
        <v>180</v>
      </c>
      <c r="F485" s="230" t="s">
        <v>304</v>
      </c>
      <c r="G485" s="292" t="n">
        <f aca="false">TRUE()</f>
        <v>0</v>
      </c>
      <c r="H485" s="293"/>
      <c r="I485" s="294"/>
      <c r="J485" s="19"/>
      <c r="K485" s="19"/>
      <c r="L485" s="230" t="n">
        <v>0.7569997649</v>
      </c>
      <c r="M485" s="230" t="n">
        <v>0.15</v>
      </c>
      <c r="N485" s="230" t="n">
        <v>0</v>
      </c>
      <c r="O485" s="230" t="n">
        <v>0</v>
      </c>
      <c r="P485" s="230" t="n">
        <v>0</v>
      </c>
      <c r="Q485" s="295" t="n">
        <v>0.6069997649</v>
      </c>
      <c r="R485" s="230" t="n">
        <v>0.0792484479</v>
      </c>
      <c r="S485" s="296"/>
      <c r="T485" s="231" t="s">
        <v>151</v>
      </c>
      <c r="U485" s="230" t="n">
        <v>9.63224E-005</v>
      </c>
      <c r="V485" s="231" t="n">
        <v>0.0377</v>
      </c>
      <c r="W485" s="230" t="s">
        <v>180</v>
      </c>
      <c r="X485" s="297"/>
      <c r="Y485" s="230" t="s">
        <v>305</v>
      </c>
      <c r="Z485" s="151"/>
      <c r="AA485" s="151"/>
      <c r="AB485" s="151"/>
      <c r="AC485" s="151"/>
      <c r="AD485" s="151"/>
      <c r="AE485" s="58" t="n">
        <v>20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130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30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300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7</v>
      </c>
      <c r="E486" s="230" t="s">
        <v>180</v>
      </c>
      <c r="F486" s="230" t="s">
        <v>304</v>
      </c>
      <c r="G486" s="292" t="n">
        <f aca="false">TRUE()</f>
        <v>0</v>
      </c>
      <c r="H486" s="293"/>
      <c r="I486" s="294"/>
      <c r="J486" s="19"/>
      <c r="K486" s="19"/>
      <c r="L486" s="230" t="n">
        <v>1.3221987303</v>
      </c>
      <c r="M486" s="230" t="n">
        <v>0.15</v>
      </c>
      <c r="N486" s="230" t="n">
        <v>0</v>
      </c>
      <c r="O486" s="230" t="n">
        <v>0</v>
      </c>
      <c r="P486" s="230" t="n">
        <v>0</v>
      </c>
      <c r="Q486" s="295" t="n">
        <v>1.1721987303</v>
      </c>
      <c r="R486" s="230" t="n">
        <v>0.1946059</v>
      </c>
      <c r="S486" s="296"/>
      <c r="T486" s="231" t="s">
        <v>151</v>
      </c>
      <c r="U486" s="230" t="n">
        <v>0.00015757</v>
      </c>
      <c r="V486" s="231" t="n">
        <v>0.036</v>
      </c>
      <c r="W486" s="230" t="s">
        <v>180</v>
      </c>
      <c r="X486" s="297"/>
      <c r="Y486" s="230" t="s">
        <v>305</v>
      </c>
      <c r="Z486" s="151"/>
      <c r="AA486" s="151"/>
      <c r="AB486" s="151"/>
      <c r="AC486" s="151"/>
      <c r="AD486" s="151"/>
      <c r="AE486" s="58" t="n">
        <v>2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10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10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100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80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51</v>
      </c>
      <c r="U487" s="230" t="n">
        <v>0.009</v>
      </c>
      <c r="V487" s="231" t="n">
        <v>5.31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7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97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80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1</v>
      </c>
      <c r="U488" s="230" t="n">
        <v>0.0102901</v>
      </c>
      <c r="V488" s="231" t="n">
        <v>0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80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80</v>
      </c>
      <c r="F490" s="230" t="s">
        <v>302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1</v>
      </c>
      <c r="U490" s="230" t="n">
        <v>0.009</v>
      </c>
      <c r="V490" s="231" t="n">
        <v>5.31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.997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80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1</v>
      </c>
      <c r="U491" s="230" t="n">
        <v>0.0102901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80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1</v>
      </c>
      <c r="U492" s="230" t="n">
        <v>0.0102901</v>
      </c>
      <c r="V492" s="231" t="n">
        <v>0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80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1</v>
      </c>
      <c r="U493" s="230" t="n">
        <v>0.0102901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80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1</v>
      </c>
      <c r="U494" s="230" t="n">
        <v>0.009</v>
      </c>
      <c r="V494" s="231" t="n">
        <v>5.31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7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997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80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1</v>
      </c>
      <c r="U495" s="230" t="n">
        <v>0.0102901</v>
      </c>
      <c r="V495" s="231" t="n">
        <v>0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1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80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1</v>
      </c>
      <c r="U496" s="230" t="n">
        <v>0.0102901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80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1</v>
      </c>
      <c r="U497" s="230" t="n">
        <v>0.0102901</v>
      </c>
      <c r="V497" s="231" t="n">
        <v>0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80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1</v>
      </c>
      <c r="U498" s="230" t="n">
        <v>0.009</v>
      </c>
      <c r="V498" s="231" t="n">
        <v>5.31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7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D499" s="230" t="n">
        <v>7</v>
      </c>
      <c r="E499" s="230" t="s">
        <v>180</v>
      </c>
      <c r="F499" s="230" t="s">
        <v>304</v>
      </c>
      <c r="G499" s="292" t="n">
        <f aca="false">TRUE()</f>
        <v>0</v>
      </c>
      <c r="H499" s="293"/>
      <c r="I499" s="294"/>
      <c r="J499" s="19"/>
      <c r="K499" s="19"/>
      <c r="L499" s="230" t="n">
        <v>0.7569997649</v>
      </c>
      <c r="M499" s="230" t="n">
        <v>0.15</v>
      </c>
      <c r="N499" s="230" t="n">
        <v>0</v>
      </c>
      <c r="O499" s="230" t="n">
        <v>0</v>
      </c>
      <c r="P499" s="230" t="n">
        <v>0</v>
      </c>
      <c r="Q499" s="295" t="n">
        <v>0.6069997649</v>
      </c>
      <c r="R499" s="230" t="n">
        <v>0.0792484479</v>
      </c>
      <c r="S499" s="296"/>
      <c r="T499" s="231" t="s">
        <v>151</v>
      </c>
      <c r="U499" s="230" t="n">
        <v>9.63224E-005</v>
      </c>
      <c r="V499" s="231" t="n">
        <v>0.0377</v>
      </c>
      <c r="W499" s="230" t="s">
        <v>180</v>
      </c>
      <c r="X499" s="297"/>
      <c r="Y499" s="230" t="s">
        <v>305</v>
      </c>
      <c r="Z499" s="151"/>
      <c r="AA499" s="151"/>
      <c r="AB499" s="151"/>
      <c r="AC499" s="151"/>
      <c r="AD499" s="151"/>
      <c r="AE499" s="58" t="n">
        <v>20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114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14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140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10</v>
      </c>
      <c r="E500" s="230" t="s">
        <v>180</v>
      </c>
      <c r="F500" s="230" t="s">
        <v>304</v>
      </c>
      <c r="G500" s="292" t="n">
        <f aca="false">TRUE()</f>
        <v>0</v>
      </c>
      <c r="H500" s="293"/>
      <c r="I500" s="294"/>
      <c r="J500" s="19"/>
      <c r="K500" s="19"/>
      <c r="L500" s="230" t="n">
        <v>0.7569997649</v>
      </c>
      <c r="M500" s="230" t="n">
        <v>0.15</v>
      </c>
      <c r="N500" s="230" t="n">
        <v>0</v>
      </c>
      <c r="O500" s="230" t="n">
        <v>0</v>
      </c>
      <c r="P500" s="230" t="n">
        <v>0</v>
      </c>
      <c r="Q500" s="295" t="n">
        <v>0.6069997649</v>
      </c>
      <c r="R500" s="230" t="n">
        <v>0.0792484479</v>
      </c>
      <c r="S500" s="296"/>
      <c r="T500" s="231" t="s">
        <v>151</v>
      </c>
      <c r="U500" s="230" t="n">
        <v>9.63224E-005</v>
      </c>
      <c r="V500" s="231" t="n">
        <v>0.0377</v>
      </c>
      <c r="W500" s="230" t="s">
        <v>180</v>
      </c>
      <c r="X500" s="297"/>
      <c r="Y500" s="230" t="s">
        <v>305</v>
      </c>
      <c r="Z500" s="151"/>
      <c r="AA500" s="151"/>
      <c r="AB500" s="151"/>
      <c r="AC500" s="151"/>
      <c r="AD500" s="151"/>
      <c r="AE500" s="58" t="n">
        <v>20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226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226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260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80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1</v>
      </c>
      <c r="U501" s="230" t="n">
        <v>0.009</v>
      </c>
      <c r="V501" s="231" t="n">
        <v>5.31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7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80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51</v>
      </c>
      <c r="U502" s="230" t="n">
        <v>0.0102901</v>
      </c>
      <c r="V502" s="231" t="n">
        <v>0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1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80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1</v>
      </c>
      <c r="U503" s="230" t="n">
        <v>0.0102901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80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1</v>
      </c>
      <c r="U504" s="230" t="n">
        <v>0.009</v>
      </c>
      <c r="V504" s="231" t="n">
        <v>5.31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.997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80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1</v>
      </c>
      <c r="U505" s="230" t="n">
        <v>0.0102901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1</v>
      </c>
      <c r="U506" s="230" t="n">
        <v>0.0102901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1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1</v>
      </c>
      <c r="U507" s="230" t="n">
        <v>0.0102901</v>
      </c>
      <c r="V507" s="231" t="n">
        <v>0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4</v>
      </c>
      <c r="D508" s="230" t="n">
        <v>7</v>
      </c>
      <c r="E508" s="230" t="s">
        <v>180</v>
      </c>
      <c r="F508" s="230" t="s">
        <v>307</v>
      </c>
      <c r="G508" s="292" t="n">
        <f aca="false">TRUE()</f>
        <v>0</v>
      </c>
      <c r="H508" s="293"/>
      <c r="I508" s="294"/>
      <c r="J508" s="19"/>
      <c r="K508" s="19"/>
      <c r="L508" s="230" t="n">
        <v>26.3157894736842</v>
      </c>
      <c r="M508" s="230" t="n">
        <v>65.7894736842105</v>
      </c>
      <c r="N508" s="230" t="n">
        <v>0</v>
      </c>
      <c r="O508" s="230" t="n">
        <v>0</v>
      </c>
      <c r="P508" s="230" t="n">
        <v>0</v>
      </c>
      <c r="Q508" s="295" t="n">
        <v>-39.4736842105263</v>
      </c>
      <c r="R508" s="230" t="n">
        <v>217.2</v>
      </c>
      <c r="S508" s="296"/>
      <c r="T508" s="231" t="s">
        <v>151</v>
      </c>
      <c r="U508" s="230" t="n">
        <v>1.19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2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0.38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.38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3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4</v>
      </c>
      <c r="D509" s="230" t="n">
        <v>10</v>
      </c>
      <c r="E509" s="230" t="s">
        <v>180</v>
      </c>
      <c r="F509" s="230" t="s">
        <v>307</v>
      </c>
      <c r="G509" s="292" t="n">
        <f aca="false">TRUE()</f>
        <v>0</v>
      </c>
      <c r="H509" s="293"/>
      <c r="I509" s="294"/>
      <c r="J509" s="19"/>
      <c r="K509" s="19"/>
      <c r="L509" s="230" t="n">
        <v>26.3157894736842</v>
      </c>
      <c r="M509" s="230" t="n">
        <v>65.7894736842105</v>
      </c>
      <c r="N509" s="230" t="n">
        <v>0</v>
      </c>
      <c r="O509" s="230" t="n">
        <v>0</v>
      </c>
      <c r="P509" s="230" t="n">
        <v>0</v>
      </c>
      <c r="Q509" s="295" t="n">
        <v>-39.4736842105263</v>
      </c>
      <c r="R509" s="230" t="n">
        <v>217.2</v>
      </c>
      <c r="S509" s="296"/>
      <c r="T509" s="231" t="s">
        <v>151</v>
      </c>
      <c r="U509" s="230" t="n">
        <v>1.19</v>
      </c>
      <c r="V509" s="231" t="n">
        <v>0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2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38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38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4</v>
      </c>
      <c r="D510" s="230" t="n">
        <v>10</v>
      </c>
      <c r="E510" s="230" t="s">
        <v>180</v>
      </c>
      <c r="F510" s="230" t="s">
        <v>307</v>
      </c>
      <c r="G510" s="292" t="n">
        <f aca="false">TRUE()</f>
        <v>0</v>
      </c>
      <c r="H510" s="293"/>
      <c r="I510" s="294"/>
      <c r="J510" s="19"/>
      <c r="K510" s="19"/>
      <c r="L510" s="230" t="n">
        <v>26.3157894736842</v>
      </c>
      <c r="M510" s="230" t="n">
        <v>65.7894736842105</v>
      </c>
      <c r="N510" s="230" t="n">
        <v>0</v>
      </c>
      <c r="O510" s="230" t="n">
        <v>0</v>
      </c>
      <c r="P510" s="230" t="n">
        <v>0</v>
      </c>
      <c r="Q510" s="295" t="n">
        <v>-39.4736842105263</v>
      </c>
      <c r="R510" s="230" t="n">
        <v>217.2</v>
      </c>
      <c r="S510" s="296"/>
      <c r="T510" s="231" t="s">
        <v>151</v>
      </c>
      <c r="U510" s="230" t="n">
        <v>1.19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2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0.38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.38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38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80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1</v>
      </c>
      <c r="U511" s="230" t="n">
        <v>0.0102901</v>
      </c>
      <c r="V511" s="231" t="n">
        <v>0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80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51</v>
      </c>
      <c r="U512" s="230" t="n">
        <v>0.0102901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80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1</v>
      </c>
      <c r="U513" s="230" t="n">
        <v>0.009</v>
      </c>
      <c r="V513" s="231" t="n">
        <v>5.31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97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1</v>
      </c>
      <c r="U514" s="230" t="n">
        <v>0.0102901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1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80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1</v>
      </c>
      <c r="U515" s="230" t="n">
        <v>0.009</v>
      </c>
      <c r="V515" s="231" t="n">
        <v>5.31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.997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80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1</v>
      </c>
      <c r="U516" s="230" t="n">
        <v>0.0102901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80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1</v>
      </c>
      <c r="U517" s="230" t="n">
        <v>0.009</v>
      </c>
      <c r="V517" s="231" t="n">
        <v>5.31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97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1</v>
      </c>
      <c r="U518" s="230" t="n">
        <v>0.0102901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80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1</v>
      </c>
      <c r="U520" s="230" t="n">
        <v>0.0102901</v>
      </c>
      <c r="V520" s="231" t="n">
        <v>0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80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1</v>
      </c>
      <c r="U521" s="230" t="n">
        <v>0.0102901</v>
      </c>
      <c r="V521" s="231" t="n">
        <v>0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80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1</v>
      </c>
      <c r="U522" s="230" t="n">
        <v>0.0102901</v>
      </c>
      <c r="V522" s="231" t="n">
        <v>0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80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80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1</v>
      </c>
      <c r="U524" s="230" t="n">
        <v>0.009</v>
      </c>
      <c r="V524" s="231" t="n">
        <v>5.31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997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80</v>
      </c>
      <c r="F525" s="230" t="s">
        <v>300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51</v>
      </c>
      <c r="U525" s="230" t="n">
        <v>0.0102901</v>
      </c>
      <c r="V525" s="231" t="n">
        <v>0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1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1</v>
      </c>
      <c r="U526" s="230" t="n">
        <v>0.009</v>
      </c>
      <c r="V526" s="231" t="n">
        <v>5.31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7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80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1</v>
      </c>
      <c r="U527" s="230" t="n">
        <v>0.009</v>
      </c>
      <c r="V527" s="231" t="n">
        <v>5.31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7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80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1</v>
      </c>
      <c r="U528" s="230" t="n">
        <v>0.009</v>
      </c>
      <c r="V528" s="231" t="n">
        <v>5.31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997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80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1</v>
      </c>
      <c r="U529" s="230" t="n">
        <v>0.009</v>
      </c>
      <c r="V529" s="231" t="n">
        <v>5.31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.997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80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385.998630591775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355.908359779338</v>
      </c>
      <c r="R530" s="230" t="n">
        <v>6.41</v>
      </c>
      <c r="S530" s="296"/>
      <c r="T530" s="231" t="s">
        <v>151</v>
      </c>
      <c r="U530" s="230" t="n">
        <v>0.009</v>
      </c>
      <c r="V530" s="231" t="n">
        <v>5.31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7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.997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80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1</v>
      </c>
      <c r="U531" s="230" t="n">
        <v>0.009</v>
      </c>
      <c r="V531" s="231" t="n">
        <v>5.31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997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10</v>
      </c>
      <c r="E532" s="230" t="s">
        <v>180</v>
      </c>
      <c r="F532" s="230" t="s">
        <v>304</v>
      </c>
      <c r="G532" s="292" t="n">
        <f aca="false">TRUE()</f>
        <v>0</v>
      </c>
      <c r="H532" s="293"/>
      <c r="I532" s="294"/>
      <c r="J532" s="19"/>
      <c r="K532" s="19"/>
      <c r="L532" s="230" t="n">
        <v>0.7569997649</v>
      </c>
      <c r="M532" s="230" t="n">
        <v>0.15</v>
      </c>
      <c r="N532" s="230" t="n">
        <v>0</v>
      </c>
      <c r="O532" s="230" t="n">
        <v>0</v>
      </c>
      <c r="P532" s="230" t="n">
        <v>0</v>
      </c>
      <c r="Q532" s="295" t="n">
        <v>0.6069997649</v>
      </c>
      <c r="R532" s="230" t="n">
        <v>0.0792484479</v>
      </c>
      <c r="S532" s="296"/>
      <c r="T532" s="231" t="s">
        <v>151</v>
      </c>
      <c r="U532" s="230" t="n">
        <v>9.63224E-005</v>
      </c>
      <c r="V532" s="231" t="n">
        <v>0.0377</v>
      </c>
      <c r="W532" s="230" t="s">
        <v>180</v>
      </c>
      <c r="X532" s="297"/>
      <c r="Y532" s="230" t="s">
        <v>305</v>
      </c>
      <c r="Z532" s="151"/>
      <c r="AA532" s="151"/>
      <c r="AB532" s="151"/>
      <c r="AC532" s="151"/>
      <c r="AD532" s="151"/>
      <c r="AE532" s="58" t="n">
        <v>20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166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66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660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80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1</v>
      </c>
      <c r="U533" s="230" t="n">
        <v>0.009</v>
      </c>
      <c r="V533" s="231" t="n">
        <v>5.31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.997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80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1</v>
      </c>
      <c r="U534" s="230" t="n">
        <v>0.009</v>
      </c>
      <c r="V534" s="231" t="n">
        <v>5.31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.997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1</v>
      </c>
      <c r="U535" s="230" t="n">
        <v>0.0102901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80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1</v>
      </c>
      <c r="U536" s="230" t="n">
        <v>0.0102901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80</v>
      </c>
      <c r="F537" s="230" t="s">
        <v>304</v>
      </c>
      <c r="G537" s="292" t="n">
        <f aca="false">TRUE()</f>
        <v>0</v>
      </c>
      <c r="H537" s="293"/>
      <c r="I537" s="294"/>
      <c r="J537" s="19"/>
      <c r="K537" s="19"/>
      <c r="L537" s="230" t="n">
        <v>0.7569997649</v>
      </c>
      <c r="M537" s="230" t="n">
        <v>0.15</v>
      </c>
      <c r="N537" s="230" t="n">
        <v>0</v>
      </c>
      <c r="O537" s="230" t="n">
        <v>0</v>
      </c>
      <c r="P537" s="230" t="n">
        <v>0</v>
      </c>
      <c r="Q537" s="295" t="n">
        <v>0.6069997649</v>
      </c>
      <c r="R537" s="230" t="n">
        <v>0.0792484479</v>
      </c>
      <c r="S537" s="296"/>
      <c r="T537" s="231" t="s">
        <v>151</v>
      </c>
      <c r="U537" s="230" t="n">
        <v>9.63224E-005</v>
      </c>
      <c r="V537" s="231" t="n">
        <v>0.0377</v>
      </c>
      <c r="W537" s="230" t="s">
        <v>180</v>
      </c>
      <c r="X537" s="297"/>
      <c r="Y537" s="230" t="s">
        <v>305</v>
      </c>
      <c r="Z537" s="151"/>
      <c r="AA537" s="151"/>
      <c r="AB537" s="151"/>
      <c r="AC537" s="151"/>
      <c r="AD537" s="151"/>
      <c r="AE537" s="58" t="n">
        <v>20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163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637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63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80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1</v>
      </c>
      <c r="U538" s="230" t="n">
        <v>0.009</v>
      </c>
      <c r="V538" s="231" t="n">
        <v>5.31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7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.997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80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1</v>
      </c>
      <c r="U539" s="230" t="n">
        <v>0.0102901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0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1</v>
      </c>
      <c r="U540" s="230" t="n">
        <v>0.009</v>
      </c>
      <c r="V540" s="231" t="n">
        <v>5.31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7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80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1</v>
      </c>
      <c r="U541" s="230" t="n">
        <v>0.0102901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80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1</v>
      </c>
      <c r="U542" s="230" t="n">
        <v>0.009</v>
      </c>
      <c r="V542" s="231" t="n">
        <v>5.31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7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80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80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51</v>
      </c>
      <c r="U544" s="230" t="n">
        <v>0.0102901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1</v>
      </c>
      <c r="U545" s="230" t="n">
        <v>0.0102901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80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1</v>
      </c>
      <c r="U546" s="230" t="n">
        <v>0.009</v>
      </c>
      <c r="V546" s="231" t="n">
        <v>5.31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997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80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1</v>
      </c>
      <c r="U547" s="230" t="n">
        <v>0.0102901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80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1</v>
      </c>
      <c r="U548" s="230" t="n">
        <v>0.0102901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80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1</v>
      </c>
      <c r="U549" s="230" t="n">
        <v>0.0102901</v>
      </c>
      <c r="V549" s="231" t="n">
        <v>0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80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1</v>
      </c>
      <c r="U550" s="230" t="n">
        <v>0.0102901</v>
      </c>
      <c r="V550" s="231" t="n">
        <v>0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80</v>
      </c>
      <c r="F551" s="230" t="s">
        <v>302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1</v>
      </c>
      <c r="U551" s="230" t="n">
        <v>0.009</v>
      </c>
      <c r="V551" s="231" t="n">
        <v>5.31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.997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80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1</v>
      </c>
      <c r="U552" s="230" t="n">
        <v>0.0102901</v>
      </c>
      <c r="V552" s="231" t="n">
        <v>0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80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1</v>
      </c>
      <c r="U553" s="230" t="n">
        <v>0.009</v>
      </c>
      <c r="V553" s="231" t="n">
        <v>5.31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.997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3</v>
      </c>
      <c r="D554" s="230" t="n">
        <v>10</v>
      </c>
      <c r="E554" s="230" t="s">
        <v>180</v>
      </c>
      <c r="F554" s="230" t="s">
        <v>308</v>
      </c>
      <c r="G554" s="292" t="n">
        <f aca="false">TRUE()</f>
        <v>0</v>
      </c>
      <c r="H554" s="293"/>
      <c r="I554" s="294"/>
      <c r="J554" s="19"/>
      <c r="K554" s="19"/>
      <c r="L554" s="230" t="n">
        <v>380.30410655</v>
      </c>
      <c r="M554" s="230" t="n">
        <v>200</v>
      </c>
      <c r="N554" s="230" t="n">
        <v>0</v>
      </c>
      <c r="O554" s="230" t="n">
        <v>0</v>
      </c>
      <c r="P554" s="230" t="n">
        <v>0</v>
      </c>
      <c r="Q554" s="295" t="n">
        <v>180.30410655</v>
      </c>
      <c r="R554" s="230" t="n">
        <v>0</v>
      </c>
      <c r="S554" s="296"/>
      <c r="T554" s="231" t="s">
        <v>151</v>
      </c>
      <c r="U554" s="230" t="n">
        <v>0</v>
      </c>
      <c r="V554" s="231" t="n">
        <v>27</v>
      </c>
      <c r="W554" s="230" t="s">
        <v>180</v>
      </c>
      <c r="X554" s="297"/>
      <c r="Y554" s="230" t="s">
        <v>305</v>
      </c>
      <c r="Z554" s="151"/>
      <c r="AA554" s="151"/>
      <c r="AB554" s="151"/>
      <c r="AC554" s="151"/>
      <c r="AD554" s="151"/>
      <c r="AE554" s="58" t="n">
        <v>18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4</v>
      </c>
      <c r="D555" s="230" t="n">
        <v>10</v>
      </c>
      <c r="E555" s="230" t="s">
        <v>180</v>
      </c>
      <c r="F555" s="230" t="s">
        <v>307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51</v>
      </c>
      <c r="U555" s="230" t="n">
        <v>1.19</v>
      </c>
      <c r="V555" s="231" t="n">
        <v>0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0.38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38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D556" s="230" t="s">
        <v>209</v>
      </c>
      <c r="E556" s="230" t="s">
        <v>180</v>
      </c>
      <c r="F556" s="230" t="s">
        <v>307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51</v>
      </c>
      <c r="U556" s="230" t="n">
        <v>1.19</v>
      </c>
      <c r="V556" s="231" t="n">
        <v>0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0.38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38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4</v>
      </c>
      <c r="D557" s="230" t="n">
        <v>7</v>
      </c>
      <c r="E557" s="230" t="s">
        <v>180</v>
      </c>
      <c r="F557" s="230" t="s">
        <v>307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51</v>
      </c>
      <c r="U557" s="230" t="n">
        <v>1.19</v>
      </c>
      <c r="V557" s="231" t="n">
        <v>0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0.38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38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0</v>
      </c>
      <c r="D558" s="230" t="s">
        <v>209</v>
      </c>
      <c r="E558" s="230" t="s">
        <v>180</v>
      </c>
      <c r="F558" s="230" t="s">
        <v>307</v>
      </c>
      <c r="G558" s="292" t="n">
        <f aca="false">TRUE()</f>
        <v>0</v>
      </c>
      <c r="H558" s="293"/>
      <c r="I558" s="294"/>
      <c r="J558" s="19"/>
      <c r="K558" s="19"/>
      <c r="L558" s="230" t="n">
        <v>66.6422316180802</v>
      </c>
      <c r="M558" s="230" t="n">
        <v>39.2706137996937</v>
      </c>
      <c r="N558" s="230" t="n">
        <v>0</v>
      </c>
      <c r="O558" s="230" t="n">
        <v>0</v>
      </c>
      <c r="P558" s="230" t="n">
        <v>0</v>
      </c>
      <c r="Q558" s="295" t="n">
        <v>27.3716178183865</v>
      </c>
      <c r="R558" s="230" t="n">
        <v>578.6</v>
      </c>
      <c r="S558" s="296"/>
      <c r="T558" s="231" t="s">
        <v>151</v>
      </c>
      <c r="U558" s="230" t="n">
        <v>0.373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0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.52786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.52786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.52786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80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1</v>
      </c>
      <c r="U559" s="230" t="n">
        <v>0.0102901</v>
      </c>
      <c r="V559" s="231" t="n">
        <v>0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1</v>
      </c>
      <c r="U560" s="230" t="n">
        <v>0.0102901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s">
        <v>209</v>
      </c>
      <c r="E561" s="230" t="s">
        <v>180</v>
      </c>
      <c r="F561" s="230" t="s">
        <v>302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1</v>
      </c>
      <c r="U561" s="230" t="n">
        <v>0.009</v>
      </c>
      <c r="V561" s="231" t="n">
        <v>5.31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7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.997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10</v>
      </c>
      <c r="E562" s="230" t="s">
        <v>180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0.7569997649</v>
      </c>
      <c r="M562" s="230" t="n">
        <v>0.15</v>
      </c>
      <c r="N562" s="230" t="n">
        <v>0</v>
      </c>
      <c r="O562" s="230" t="n">
        <v>0</v>
      </c>
      <c r="P562" s="230" t="n">
        <v>0</v>
      </c>
      <c r="Q562" s="295" t="n">
        <v>0.6069997649</v>
      </c>
      <c r="R562" s="230" t="n">
        <v>0.0792484479</v>
      </c>
      <c r="S562" s="296"/>
      <c r="T562" s="231" t="s">
        <v>151</v>
      </c>
      <c r="U562" s="230" t="n">
        <v>9.63224E-005</v>
      </c>
      <c r="V562" s="231" t="n">
        <v>0.0377</v>
      </c>
      <c r="W562" s="230" t="s">
        <v>180</v>
      </c>
      <c r="X562" s="297"/>
      <c r="Y562" s="230" t="s">
        <v>305</v>
      </c>
      <c r="Z562" s="151"/>
      <c r="AA562" s="151"/>
      <c r="AB562" s="151"/>
      <c r="AC562" s="151"/>
      <c r="AD562" s="151"/>
      <c r="AE562" s="58" t="n">
        <v>20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36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36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360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s">
        <v>209</v>
      </c>
      <c r="E563" s="230" t="s">
        <v>180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1</v>
      </c>
      <c r="U563" s="230" t="n">
        <v>0.0102901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80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179.518039991008</v>
      </c>
      <c r="M564" s="230" t="n">
        <v>30.7954779920117</v>
      </c>
      <c r="N564" s="230" t="n">
        <v>0</v>
      </c>
      <c r="O564" s="230" t="n">
        <v>0</v>
      </c>
      <c r="P564" s="230" t="n">
        <v>0</v>
      </c>
      <c r="Q564" s="295" t="n">
        <v>148.722561998996</v>
      </c>
      <c r="R564" s="230" t="n">
        <v>0</v>
      </c>
      <c r="S564" s="296"/>
      <c r="T564" s="231" t="s">
        <v>151</v>
      </c>
      <c r="U564" s="230" t="n">
        <v>0</v>
      </c>
      <c r="V564" s="231" t="n">
        <v>10.1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3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0.974169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74169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74169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80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80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1</v>
      </c>
      <c r="U566" s="230" t="n">
        <v>0.009</v>
      </c>
      <c r="V566" s="231" t="n">
        <v>5.31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.997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s">
        <v>209</v>
      </c>
      <c r="E567" s="230" t="s">
        <v>180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1</v>
      </c>
      <c r="U567" s="230" t="n">
        <v>0.009</v>
      </c>
      <c r="V567" s="231" t="n">
        <v>5.31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7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80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1</v>
      </c>
      <c r="U568" s="230" t="n">
        <v>0.0102901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80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51</v>
      </c>
      <c r="U569" s="230" t="n">
        <v>0.0102901</v>
      </c>
      <c r="V569" s="231" t="n">
        <v>0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80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1</v>
      </c>
      <c r="U570" s="230" t="n">
        <v>0.009</v>
      </c>
      <c r="V570" s="231" t="n">
        <v>5.31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97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0</v>
      </c>
      <c r="D571" s="230" t="n">
        <v>7</v>
      </c>
      <c r="E571" s="230" t="s">
        <v>180</v>
      </c>
      <c r="F571" s="230" t="s">
        <v>307</v>
      </c>
      <c r="G571" s="292" t="n">
        <f aca="false">TRUE()</f>
        <v>0</v>
      </c>
      <c r="H571" s="293"/>
      <c r="I571" s="294"/>
      <c r="J571" s="19"/>
      <c r="K571" s="19"/>
      <c r="L571" s="230" t="n">
        <v>66.6422316180802</v>
      </c>
      <c r="M571" s="230" t="n">
        <v>39.2706137996937</v>
      </c>
      <c r="N571" s="230" t="n">
        <v>0</v>
      </c>
      <c r="O571" s="230" t="n">
        <v>0</v>
      </c>
      <c r="P571" s="230" t="n">
        <v>0</v>
      </c>
      <c r="Q571" s="295" t="n">
        <v>27.3716178183865</v>
      </c>
      <c r="R571" s="230" t="n">
        <v>578.6</v>
      </c>
      <c r="S571" s="296"/>
      <c r="T571" s="231" t="s">
        <v>151</v>
      </c>
      <c r="U571" s="230" t="n">
        <v>0.373</v>
      </c>
      <c r="V571" s="231" t="n">
        <v>0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393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.76393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393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80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1</v>
      </c>
      <c r="U572" s="230" t="n">
        <v>0.0102901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s">
        <v>209</v>
      </c>
      <c r="E573" s="230" t="s">
        <v>180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1</v>
      </c>
      <c r="U573" s="230" t="n">
        <v>0.0102901</v>
      </c>
      <c r="V573" s="231" t="n">
        <v>0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180</v>
      </c>
      <c r="F574" s="230" t="s">
        <v>303</v>
      </c>
      <c r="G574" s="292" t="n">
        <f aca="false">TRUE()</f>
        <v>0</v>
      </c>
      <c r="H574" s="293"/>
      <c r="I574" s="294"/>
      <c r="J574" s="19"/>
      <c r="K574" s="19"/>
      <c r="L574" s="230" t="n">
        <v>179.518039991008</v>
      </c>
      <c r="M574" s="230" t="n">
        <v>30.7954779920117</v>
      </c>
      <c r="N574" s="230" t="n">
        <v>0</v>
      </c>
      <c r="O574" s="230" t="n">
        <v>0</v>
      </c>
      <c r="P574" s="230" t="n">
        <v>0</v>
      </c>
      <c r="Q574" s="295" t="n">
        <v>148.722561998996</v>
      </c>
      <c r="R574" s="230" t="n">
        <v>0</v>
      </c>
      <c r="S574" s="296"/>
      <c r="T574" s="231" t="s">
        <v>151</v>
      </c>
      <c r="U574" s="230" t="n">
        <v>0</v>
      </c>
      <c r="V574" s="231" t="n">
        <v>10.1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3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0.974169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74169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74169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80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1</v>
      </c>
      <c r="U575" s="230" t="n">
        <v>0.009</v>
      </c>
      <c r="V575" s="231" t="n">
        <v>5.31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.997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80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1</v>
      </c>
      <c r="U576" s="230" t="n">
        <v>0.0102901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80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1</v>
      </c>
      <c r="U577" s="230" t="n">
        <v>0.0102901</v>
      </c>
      <c r="V577" s="231" t="n">
        <v>0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1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80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51</v>
      </c>
      <c r="U578" s="230" t="n">
        <v>0.0102901</v>
      </c>
      <c r="V578" s="231" t="n">
        <v>0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1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80</v>
      </c>
      <c r="F579" s="230" t="s">
        <v>302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1</v>
      </c>
      <c r="U579" s="230" t="n">
        <v>0.009</v>
      </c>
      <c r="V579" s="231" t="n">
        <v>5.31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7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80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385.998630591775</v>
      </c>
      <c r="M580" s="230" t="n">
        <v>30.0902708124373</v>
      </c>
      <c r="N580" s="230" t="n">
        <v>0</v>
      </c>
      <c r="O580" s="230" t="n">
        <v>0</v>
      </c>
      <c r="P580" s="230" t="n">
        <v>0</v>
      </c>
      <c r="Q580" s="295" t="n">
        <v>355.908359779338</v>
      </c>
      <c r="R580" s="230" t="n">
        <v>6.41</v>
      </c>
      <c r="S580" s="296"/>
      <c r="T580" s="231" t="s">
        <v>151</v>
      </c>
      <c r="U580" s="230" t="n">
        <v>0.009</v>
      </c>
      <c r="V580" s="231" t="n">
        <v>5.31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97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s">
        <v>209</v>
      </c>
      <c r="E581" s="230" t="s">
        <v>180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1</v>
      </c>
      <c r="U581" s="230" t="n">
        <v>0.009</v>
      </c>
      <c r="V581" s="231" t="n">
        <v>5.31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7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80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51</v>
      </c>
      <c r="U582" s="230" t="n">
        <v>0.009</v>
      </c>
      <c r="V582" s="231" t="n">
        <v>5.31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.997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80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1</v>
      </c>
      <c r="U583" s="230" t="n">
        <v>0.009</v>
      </c>
      <c r="V583" s="231" t="n">
        <v>5.31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7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.997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80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1</v>
      </c>
      <c r="U584" s="230" t="n">
        <v>0.0102901</v>
      </c>
      <c r="V584" s="231" t="n">
        <v>0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1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80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1</v>
      </c>
      <c r="U585" s="230" t="n">
        <v>0.009</v>
      </c>
      <c r="V585" s="231" t="n">
        <v>5.31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997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4</v>
      </c>
      <c r="D586" s="230" t="n">
        <v>7</v>
      </c>
      <c r="E586" s="230" t="s">
        <v>180</v>
      </c>
      <c r="F586" s="230" t="s">
        <v>307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51</v>
      </c>
      <c r="U586" s="230" t="n">
        <v>1.19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38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38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80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1</v>
      </c>
      <c r="U587" s="230" t="n">
        <v>0.009</v>
      </c>
      <c r="V587" s="231" t="n">
        <v>5.31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997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80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1</v>
      </c>
      <c r="U588" s="230" t="n">
        <v>0.009</v>
      </c>
      <c r="V588" s="231" t="n">
        <v>5.31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7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.997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10</v>
      </c>
      <c r="E589" s="230" t="s">
        <v>180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179.518039991008</v>
      </c>
      <c r="M589" s="230" t="n">
        <v>30.7954779920117</v>
      </c>
      <c r="N589" s="230" t="n">
        <v>0</v>
      </c>
      <c r="O589" s="230" t="n">
        <v>0</v>
      </c>
      <c r="P589" s="230" t="n">
        <v>0</v>
      </c>
      <c r="Q589" s="295" t="n">
        <v>148.722561998996</v>
      </c>
      <c r="R589" s="230" t="n">
        <v>0</v>
      </c>
      <c r="S589" s="296"/>
      <c r="T589" s="231" t="s">
        <v>151</v>
      </c>
      <c r="U589" s="230" t="n">
        <v>0</v>
      </c>
      <c r="V589" s="231" t="n">
        <v>9.3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3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0.974169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.974169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7416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80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1</v>
      </c>
      <c r="U590" s="230" t="n">
        <v>0.009</v>
      </c>
      <c r="V590" s="231" t="n">
        <v>5.31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.997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80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1</v>
      </c>
      <c r="U591" s="230" t="n">
        <v>0.0102901</v>
      </c>
      <c r="V591" s="231" t="n">
        <v>0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80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1</v>
      </c>
      <c r="U592" s="230" t="n">
        <v>0.009</v>
      </c>
      <c r="V592" s="231" t="n">
        <v>5.31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997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80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1</v>
      </c>
      <c r="U593" s="230" t="n">
        <v>0.009</v>
      </c>
      <c r="V593" s="231" t="n">
        <v>5.31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.997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80</v>
      </c>
      <c r="F594" s="230" t="s">
        <v>302</v>
      </c>
      <c r="G594" s="292" t="n">
        <f aca="false">TRUE()</f>
        <v>0</v>
      </c>
      <c r="H594" s="293"/>
      <c r="I594" s="294"/>
      <c r="J594" s="19"/>
      <c r="K594" s="19"/>
      <c r="L594" s="230" t="n">
        <v>385.998630591775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355.908359779338</v>
      </c>
      <c r="R594" s="230" t="n">
        <v>6.41</v>
      </c>
      <c r="S594" s="296"/>
      <c r="T594" s="231" t="s">
        <v>151</v>
      </c>
      <c r="U594" s="230" t="n">
        <v>0.009</v>
      </c>
      <c r="V594" s="231" t="n">
        <v>5.31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7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1</v>
      </c>
      <c r="U595" s="230" t="n">
        <v>0.0102901</v>
      </c>
      <c r="V595" s="231" t="n">
        <v>0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5</v>
      </c>
      <c r="D596" s="230" t="n">
        <v>10</v>
      </c>
      <c r="E596" s="230" t="s">
        <v>180</v>
      </c>
      <c r="F596" s="230" t="s">
        <v>304</v>
      </c>
      <c r="G596" s="292" t="n">
        <f aca="false">TRUE()</f>
        <v>0</v>
      </c>
      <c r="H596" s="293"/>
      <c r="I596" s="294"/>
      <c r="J596" s="19"/>
      <c r="K596" s="19"/>
      <c r="L596" s="230" t="n">
        <v>1.3221987303</v>
      </c>
      <c r="M596" s="230" t="n">
        <v>0.15</v>
      </c>
      <c r="N596" s="230" t="n">
        <v>0</v>
      </c>
      <c r="O596" s="230" t="n">
        <v>0</v>
      </c>
      <c r="P596" s="230" t="n">
        <v>0</v>
      </c>
      <c r="Q596" s="295" t="n">
        <v>1.1721987303</v>
      </c>
      <c r="R596" s="230" t="n">
        <v>0.1946059</v>
      </c>
      <c r="S596" s="296"/>
      <c r="T596" s="231" t="s">
        <v>151</v>
      </c>
      <c r="U596" s="230" t="n">
        <v>0.00015757</v>
      </c>
      <c r="V596" s="231" t="n">
        <v>0.036</v>
      </c>
      <c r="W596" s="230" t="s">
        <v>180</v>
      </c>
      <c r="X596" s="297"/>
      <c r="Y596" s="230" t="s">
        <v>305</v>
      </c>
      <c r="Z596" s="151"/>
      <c r="AA596" s="151"/>
      <c r="AB596" s="151"/>
      <c r="AC596" s="151"/>
      <c r="AD596" s="151"/>
      <c r="AE596" s="58" t="n">
        <v>20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872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872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872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s">
        <v>209</v>
      </c>
      <c r="E597" s="230" t="s">
        <v>180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1</v>
      </c>
      <c r="U597" s="230" t="n">
        <v>0.0102901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80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1</v>
      </c>
      <c r="U598" s="230" t="n">
        <v>0.0102901</v>
      </c>
      <c r="V598" s="231" t="n">
        <v>0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5</v>
      </c>
      <c r="D599" s="230" t="n">
        <v>7</v>
      </c>
      <c r="E599" s="230" t="s">
        <v>180</v>
      </c>
      <c r="F599" s="230" t="s">
        <v>304</v>
      </c>
      <c r="G599" s="292" t="n">
        <f aca="false">TRUE()</f>
        <v>0</v>
      </c>
      <c r="H599" s="293"/>
      <c r="I599" s="294"/>
      <c r="J599" s="19"/>
      <c r="K599" s="19"/>
      <c r="L599" s="230" t="n">
        <v>1.3221987303</v>
      </c>
      <c r="M599" s="230" t="n">
        <v>0.15</v>
      </c>
      <c r="N599" s="230" t="n">
        <v>0</v>
      </c>
      <c r="O599" s="230" t="n">
        <v>0</v>
      </c>
      <c r="P599" s="230" t="n">
        <v>0</v>
      </c>
      <c r="Q599" s="295" t="n">
        <v>1.1721987303</v>
      </c>
      <c r="R599" s="230" t="n">
        <v>0.1946059</v>
      </c>
      <c r="S599" s="296"/>
      <c r="T599" s="231" t="s">
        <v>151</v>
      </c>
      <c r="U599" s="230" t="n">
        <v>0.00015757</v>
      </c>
      <c r="V599" s="231" t="n">
        <v>0.036</v>
      </c>
      <c r="W599" s="230" t="s">
        <v>180</v>
      </c>
      <c r="X599" s="297"/>
      <c r="Y599" s="230" t="s">
        <v>305</v>
      </c>
      <c r="Z599" s="151"/>
      <c r="AA599" s="151"/>
      <c r="AB599" s="151"/>
      <c r="AC599" s="151"/>
      <c r="AD599" s="151"/>
      <c r="AE599" s="58" t="n">
        <v>20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117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175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17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80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51</v>
      </c>
      <c r="U600" s="230" t="n">
        <v>0.0102901</v>
      </c>
      <c r="V600" s="231" t="n">
        <v>0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1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80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51</v>
      </c>
      <c r="U601" s="230" t="n">
        <v>0.0102901</v>
      </c>
      <c r="V601" s="231" t="n">
        <v>0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1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s">
        <v>209</v>
      </c>
      <c r="E602" s="230" t="s">
        <v>180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1</v>
      </c>
      <c r="U602" s="230" t="n">
        <v>0.009</v>
      </c>
      <c r="V602" s="231" t="n">
        <v>5.31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.997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s">
        <v>209</v>
      </c>
      <c r="E603" s="230" t="s">
        <v>180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1</v>
      </c>
      <c r="U603" s="230" t="n">
        <v>0.0102901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80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1</v>
      </c>
      <c r="U604" s="230" t="n">
        <v>0.009</v>
      </c>
      <c r="V604" s="231" t="n">
        <v>5.31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7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.997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10</v>
      </c>
      <c r="E605" s="230" t="s">
        <v>180</v>
      </c>
      <c r="F605" s="230" t="s">
        <v>304</v>
      </c>
      <c r="G605" s="292" t="n">
        <f aca="false">TRUE()</f>
        <v>0</v>
      </c>
      <c r="H605" s="293"/>
      <c r="I605" s="294"/>
      <c r="J605" s="19"/>
      <c r="K605" s="19"/>
      <c r="L605" s="230" t="n">
        <v>0.7569997649</v>
      </c>
      <c r="M605" s="230" t="n">
        <v>0.15</v>
      </c>
      <c r="N605" s="230" t="n">
        <v>0</v>
      </c>
      <c r="O605" s="230" t="n">
        <v>0</v>
      </c>
      <c r="P605" s="230" t="n">
        <v>0</v>
      </c>
      <c r="Q605" s="295" t="n">
        <v>0.6069997649</v>
      </c>
      <c r="R605" s="230" t="n">
        <v>0.0792484479</v>
      </c>
      <c r="S605" s="296"/>
      <c r="T605" s="231" t="s">
        <v>151</v>
      </c>
      <c r="U605" s="230" t="n">
        <v>9.63224E-005</v>
      </c>
      <c r="V605" s="231" t="n">
        <v>0.0377</v>
      </c>
      <c r="W605" s="230" t="s">
        <v>180</v>
      </c>
      <c r="X605" s="297"/>
      <c r="Y605" s="230" t="s">
        <v>305</v>
      </c>
      <c r="Z605" s="151"/>
      <c r="AA605" s="151"/>
      <c r="AB605" s="151"/>
      <c r="AC605" s="151"/>
      <c r="AD605" s="151"/>
      <c r="AE605" s="58" t="n">
        <v>20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1592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592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59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5</v>
      </c>
      <c r="D606" s="230" t="n">
        <v>10</v>
      </c>
      <c r="E606" s="230" t="s">
        <v>180</v>
      </c>
      <c r="F606" s="230" t="s">
        <v>304</v>
      </c>
      <c r="G606" s="292" t="n">
        <f aca="false">TRUE()</f>
        <v>0</v>
      </c>
      <c r="H606" s="293"/>
      <c r="I606" s="294"/>
      <c r="J606" s="19"/>
      <c r="K606" s="19"/>
      <c r="L606" s="230" t="n">
        <v>1.3221987303</v>
      </c>
      <c r="M606" s="230" t="n">
        <v>0.15</v>
      </c>
      <c r="N606" s="230" t="n">
        <v>0</v>
      </c>
      <c r="O606" s="230" t="n">
        <v>0</v>
      </c>
      <c r="P606" s="230" t="n">
        <v>0</v>
      </c>
      <c r="Q606" s="295" t="n">
        <v>1.1721987303</v>
      </c>
      <c r="R606" s="230" t="n">
        <v>0.1946059</v>
      </c>
      <c r="S606" s="296"/>
      <c r="T606" s="231" t="s">
        <v>151</v>
      </c>
      <c r="U606" s="230" t="n">
        <v>0.00015757</v>
      </c>
      <c r="V606" s="231" t="n">
        <v>0.036</v>
      </c>
      <c r="W606" s="230" t="s">
        <v>180</v>
      </c>
      <c r="X606" s="297"/>
      <c r="Y606" s="230" t="s">
        <v>305</v>
      </c>
      <c r="Z606" s="151"/>
      <c r="AA606" s="151"/>
      <c r="AB606" s="151"/>
      <c r="AC606" s="151"/>
      <c r="AD606" s="151"/>
      <c r="AE606" s="58" t="n">
        <v>20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93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935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93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80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1</v>
      </c>
      <c r="U607" s="230" t="n">
        <v>0.0102901</v>
      </c>
      <c r="V607" s="231" t="n">
        <v>0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s">
        <v>209</v>
      </c>
      <c r="E608" s="230" t="s">
        <v>180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1</v>
      </c>
      <c r="U608" s="230" t="n">
        <v>0.0102901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0</v>
      </c>
      <c r="D609" s="230" t="s">
        <v>209</v>
      </c>
      <c r="E609" s="230" t="s">
        <v>180</v>
      </c>
      <c r="F609" s="230" t="s">
        <v>307</v>
      </c>
      <c r="G609" s="292" t="n">
        <f aca="false">TRUE()</f>
        <v>0</v>
      </c>
      <c r="H609" s="293"/>
      <c r="I609" s="294"/>
      <c r="J609" s="19"/>
      <c r="K609" s="19"/>
      <c r="L609" s="230" t="n">
        <v>66.6422316180802</v>
      </c>
      <c r="M609" s="230" t="n">
        <v>39.2706137996937</v>
      </c>
      <c r="N609" s="230" t="n">
        <v>0</v>
      </c>
      <c r="O609" s="230" t="n">
        <v>0</v>
      </c>
      <c r="P609" s="230" t="n">
        <v>0</v>
      </c>
      <c r="Q609" s="295" t="n">
        <v>27.3716178183865</v>
      </c>
      <c r="R609" s="230" t="n">
        <v>578.6</v>
      </c>
      <c r="S609" s="296"/>
      <c r="T609" s="231" t="s">
        <v>151</v>
      </c>
      <c r="U609" s="230" t="n">
        <v>0.373</v>
      </c>
      <c r="V609" s="231" t="n">
        <v>0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393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.76393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393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s">
        <v>209</v>
      </c>
      <c r="E610" s="230" t="s">
        <v>180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s">
        <v>209</v>
      </c>
      <c r="E611" s="230" t="s">
        <v>180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1</v>
      </c>
      <c r="U611" s="230" t="n">
        <v>0.009</v>
      </c>
      <c r="V611" s="231" t="n">
        <v>5.31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7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.997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80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1</v>
      </c>
      <c r="U612" s="230" t="n">
        <v>0.009</v>
      </c>
      <c r="V612" s="231" t="n">
        <v>5.31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.997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7</v>
      </c>
      <c r="E613" s="230" t="s">
        <v>180</v>
      </c>
      <c r="F613" s="230" t="s">
        <v>304</v>
      </c>
      <c r="G613" s="292" t="n">
        <f aca="false">TRUE()</f>
        <v>0</v>
      </c>
      <c r="H613" s="293"/>
      <c r="I613" s="294"/>
      <c r="J613" s="19"/>
      <c r="K613" s="19"/>
      <c r="L613" s="230" t="n">
        <v>0.7569997649</v>
      </c>
      <c r="M613" s="230" t="n">
        <v>0.15</v>
      </c>
      <c r="N613" s="230" t="n">
        <v>0</v>
      </c>
      <c r="O613" s="230" t="n">
        <v>0</v>
      </c>
      <c r="P613" s="230" t="n">
        <v>0</v>
      </c>
      <c r="Q613" s="295" t="n">
        <v>0.6069997649</v>
      </c>
      <c r="R613" s="230" t="n">
        <v>0.0792484479</v>
      </c>
      <c r="S613" s="296"/>
      <c r="T613" s="231" t="s">
        <v>151</v>
      </c>
      <c r="U613" s="230" t="n">
        <v>9.63224E-005</v>
      </c>
      <c r="V613" s="231" t="n">
        <v>0.0377</v>
      </c>
      <c r="W613" s="230" t="s">
        <v>180</v>
      </c>
      <c r="X613" s="297"/>
      <c r="Y613" s="230" t="s">
        <v>305</v>
      </c>
      <c r="Z613" s="151"/>
      <c r="AA613" s="151"/>
      <c r="AB613" s="151"/>
      <c r="AC613" s="151"/>
      <c r="AD613" s="151"/>
      <c r="AE613" s="58" t="n">
        <v>20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148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148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14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80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1</v>
      </c>
      <c r="U614" s="230" t="n">
        <v>0.009</v>
      </c>
      <c r="V614" s="231" t="n">
        <v>5.31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7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80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1</v>
      </c>
      <c r="U615" s="230" t="n">
        <v>0.009</v>
      </c>
      <c r="V615" s="231" t="n">
        <v>5.31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7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80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1</v>
      </c>
      <c r="U616" s="230" t="n">
        <v>0.0102901</v>
      </c>
      <c r="V616" s="231" t="n">
        <v>0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80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1</v>
      </c>
      <c r="U617" s="230" t="n">
        <v>0.0102901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7</v>
      </c>
      <c r="E618" s="230" t="s">
        <v>180</v>
      </c>
      <c r="F618" s="230" t="s">
        <v>304</v>
      </c>
      <c r="G618" s="292" t="n">
        <f aca="false">TRUE()</f>
        <v>0</v>
      </c>
      <c r="H618" s="293"/>
      <c r="I618" s="294"/>
      <c r="J618" s="19"/>
      <c r="K618" s="19"/>
      <c r="L618" s="230" t="n">
        <v>0.7569997649</v>
      </c>
      <c r="M618" s="230" t="n">
        <v>0.15</v>
      </c>
      <c r="N618" s="230" t="n">
        <v>0</v>
      </c>
      <c r="O618" s="230" t="n">
        <v>0</v>
      </c>
      <c r="P618" s="230" t="n">
        <v>0</v>
      </c>
      <c r="Q618" s="295" t="n">
        <v>0.6069997649</v>
      </c>
      <c r="R618" s="230" t="n">
        <v>0.0792484479</v>
      </c>
      <c r="S618" s="296"/>
      <c r="T618" s="231" t="s">
        <v>151</v>
      </c>
      <c r="U618" s="230" t="n">
        <v>9.63224E-005</v>
      </c>
      <c r="V618" s="231" t="n">
        <v>0.0377</v>
      </c>
      <c r="W618" s="230" t="s">
        <v>180</v>
      </c>
      <c r="X618" s="297"/>
      <c r="Y618" s="230" t="s">
        <v>305</v>
      </c>
      <c r="Z618" s="151"/>
      <c r="AA618" s="151"/>
      <c r="AB618" s="151"/>
      <c r="AC618" s="151"/>
      <c r="AD618" s="151"/>
      <c r="AE618" s="58" t="n">
        <v>20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93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93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930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5</v>
      </c>
      <c r="D619" s="230" t="n">
        <v>7</v>
      </c>
      <c r="E619" s="230" t="s">
        <v>180</v>
      </c>
      <c r="F619" s="230" t="s">
        <v>304</v>
      </c>
      <c r="G619" s="292" t="n">
        <f aca="false">TRUE()</f>
        <v>0</v>
      </c>
      <c r="H619" s="293"/>
      <c r="I619" s="294"/>
      <c r="J619" s="19"/>
      <c r="K619" s="19"/>
      <c r="L619" s="230" t="n">
        <v>1.3221987303</v>
      </c>
      <c r="M619" s="230" t="n">
        <v>0.15</v>
      </c>
      <c r="N619" s="230" t="n">
        <v>0</v>
      </c>
      <c r="O619" s="230" t="n">
        <v>0</v>
      </c>
      <c r="P619" s="230" t="n">
        <v>0</v>
      </c>
      <c r="Q619" s="295" t="n">
        <v>1.1721987303</v>
      </c>
      <c r="R619" s="230" t="n">
        <v>0.1946059</v>
      </c>
      <c r="S619" s="296"/>
      <c r="T619" s="231" t="s">
        <v>151</v>
      </c>
      <c r="U619" s="230" t="n">
        <v>0.00015757</v>
      </c>
      <c r="V619" s="231" t="n">
        <v>0.036</v>
      </c>
      <c r="W619" s="230" t="s">
        <v>180</v>
      </c>
      <c r="X619" s="297"/>
      <c r="Y619" s="230" t="s">
        <v>305</v>
      </c>
      <c r="Z619" s="151"/>
      <c r="AA619" s="151"/>
      <c r="AB619" s="151"/>
      <c r="AC619" s="151"/>
      <c r="AD619" s="151"/>
      <c r="AE619" s="58" t="n">
        <v>20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25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25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50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80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1</v>
      </c>
      <c r="U620" s="230" t="n">
        <v>0.0102901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80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1</v>
      </c>
      <c r="U621" s="230" t="n">
        <v>0.0102901</v>
      </c>
      <c r="V621" s="231" t="n">
        <v>0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80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1</v>
      </c>
      <c r="U622" s="230" t="n">
        <v>0.0102901</v>
      </c>
      <c r="V622" s="231" t="n">
        <v>0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80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1</v>
      </c>
      <c r="U623" s="230" t="n">
        <v>0.009</v>
      </c>
      <c r="V623" s="231" t="n">
        <v>5.31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.997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3</v>
      </c>
      <c r="D624" s="230" t="n">
        <v>7</v>
      </c>
      <c r="E624" s="230" t="s">
        <v>180</v>
      </c>
      <c r="F624" s="230" t="s">
        <v>308</v>
      </c>
      <c r="G624" s="292" t="n">
        <f aca="false">TRUE()</f>
        <v>0</v>
      </c>
      <c r="H624" s="293"/>
      <c r="I624" s="294"/>
      <c r="J624" s="19"/>
      <c r="K624" s="19"/>
      <c r="L624" s="230" t="n">
        <v>380.30410655</v>
      </c>
      <c r="M624" s="230" t="n">
        <v>200</v>
      </c>
      <c r="N624" s="230" t="n">
        <v>0</v>
      </c>
      <c r="O624" s="230" t="n">
        <v>0</v>
      </c>
      <c r="P624" s="230" t="n">
        <v>0</v>
      </c>
      <c r="Q624" s="295" t="n">
        <v>180.30410655</v>
      </c>
      <c r="R624" s="230" t="n">
        <v>0</v>
      </c>
      <c r="S624" s="296"/>
      <c r="T624" s="231" t="s">
        <v>151</v>
      </c>
      <c r="U624" s="230" t="n">
        <v>0</v>
      </c>
      <c r="V624" s="231" t="n">
        <v>27</v>
      </c>
      <c r="W624" s="230" t="s">
        <v>180</v>
      </c>
      <c r="X624" s="297"/>
      <c r="Y624" s="230" t="s">
        <v>305</v>
      </c>
      <c r="Z624" s="151"/>
      <c r="AA624" s="151"/>
      <c r="AB624" s="151"/>
      <c r="AC624" s="151"/>
      <c r="AD624" s="151"/>
      <c r="AE624" s="58" t="n">
        <v>18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80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1</v>
      </c>
      <c r="U625" s="230" t="n">
        <v>0.0102901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80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1</v>
      </c>
      <c r="U626" s="230" t="n">
        <v>0.009</v>
      </c>
      <c r="V626" s="231" t="n">
        <v>5.31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.997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80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1</v>
      </c>
      <c r="U627" s="230" t="n">
        <v>0.0102901</v>
      </c>
      <c r="V627" s="231" t="n">
        <v>0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s">
        <v>209</v>
      </c>
      <c r="E628" s="230" t="s">
        <v>180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1</v>
      </c>
      <c r="U628" s="230" t="n">
        <v>0.009</v>
      </c>
      <c r="V628" s="231" t="n">
        <v>5.31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.997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80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1</v>
      </c>
      <c r="U629" s="230" t="n">
        <v>0.0102901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80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1</v>
      </c>
      <c r="U630" s="230" t="n">
        <v>0.009</v>
      </c>
      <c r="V630" s="231" t="n">
        <v>5.31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7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80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1</v>
      </c>
      <c r="U631" s="230" t="n">
        <v>0.009</v>
      </c>
      <c r="V631" s="231" t="n">
        <v>5.31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7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80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1</v>
      </c>
      <c r="U632" s="230" t="n">
        <v>0.0102901</v>
      </c>
      <c r="V632" s="231" t="n">
        <v>0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80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179.518039991008</v>
      </c>
      <c r="M633" s="230" t="n">
        <v>30.7954779920117</v>
      </c>
      <c r="N633" s="230" t="n">
        <v>0</v>
      </c>
      <c r="O633" s="230" t="n">
        <v>0</v>
      </c>
      <c r="P633" s="230" t="n">
        <v>0</v>
      </c>
      <c r="Q633" s="295" t="n">
        <v>148.722561998996</v>
      </c>
      <c r="R633" s="230" t="n">
        <v>0</v>
      </c>
      <c r="S633" s="296"/>
      <c r="T633" s="231" t="s">
        <v>151</v>
      </c>
      <c r="U633" s="230" t="n">
        <v>0</v>
      </c>
      <c r="V633" s="231" t="n">
        <v>10.1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3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0.974169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.974169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74169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1</v>
      </c>
      <c r="U634" s="230" t="n">
        <v>0.0102901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1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80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1</v>
      </c>
      <c r="U635" s="230" t="n">
        <v>0.009</v>
      </c>
      <c r="V635" s="231" t="n">
        <v>5.31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997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80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1</v>
      </c>
      <c r="U636" s="230" t="n">
        <v>0.009</v>
      </c>
      <c r="V636" s="231" t="n">
        <v>5.31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997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80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1</v>
      </c>
      <c r="U637" s="230" t="n">
        <v>0.0102901</v>
      </c>
      <c r="V637" s="231" t="n">
        <v>0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80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1</v>
      </c>
      <c r="U638" s="230" t="n">
        <v>0.009</v>
      </c>
      <c r="V638" s="231" t="n">
        <v>5.31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.997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180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79.518039991008</v>
      </c>
      <c r="M639" s="230" t="n">
        <v>30.7954779920117</v>
      </c>
      <c r="N639" s="230" t="n">
        <v>0</v>
      </c>
      <c r="O639" s="230" t="n">
        <v>0</v>
      </c>
      <c r="P639" s="230" t="n">
        <v>0</v>
      </c>
      <c r="Q639" s="295" t="n">
        <v>148.722561998996</v>
      </c>
      <c r="R639" s="230" t="n">
        <v>0</v>
      </c>
      <c r="S639" s="296"/>
      <c r="T639" s="231" t="s">
        <v>151</v>
      </c>
      <c r="U639" s="230" t="n">
        <v>0</v>
      </c>
      <c r="V639" s="231" t="n">
        <v>10.1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3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0.974169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.974169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74169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80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1</v>
      </c>
      <c r="U640" s="230" t="n">
        <v>0.0102901</v>
      </c>
      <c r="V640" s="231" t="n">
        <v>0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1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80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1</v>
      </c>
      <c r="U641" s="230" t="n">
        <v>0.0102901</v>
      </c>
      <c r="V641" s="231" t="n">
        <v>0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80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1</v>
      </c>
      <c r="U642" s="230" t="n">
        <v>0.0102901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80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1</v>
      </c>
      <c r="U643" s="230" t="n">
        <v>0.0102901</v>
      </c>
      <c r="V643" s="231" t="n">
        <v>0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7</v>
      </c>
      <c r="D644" s="230" t="n">
        <v>10</v>
      </c>
      <c r="E644" s="230" t="s">
        <v>180</v>
      </c>
      <c r="F644" s="230" t="s">
        <v>307</v>
      </c>
      <c r="G644" s="292" t="n">
        <f aca="false">TRUE()</f>
        <v>0</v>
      </c>
      <c r="H644" s="293"/>
      <c r="I644" s="294"/>
      <c r="J644" s="19"/>
      <c r="K644" s="19"/>
      <c r="L644" s="230" t="n">
        <v>222.615832553009</v>
      </c>
      <c r="M644" s="230" t="n">
        <v>122.564039710749</v>
      </c>
      <c r="N644" s="230" t="n">
        <v>0</v>
      </c>
      <c r="O644" s="230" t="n">
        <v>0</v>
      </c>
      <c r="P644" s="230" t="n">
        <v>0</v>
      </c>
      <c r="Q644" s="295" t="n">
        <v>100.05179284226</v>
      </c>
      <c r="R644" s="230" t="n">
        <v>810.1</v>
      </c>
      <c r="S644" s="296"/>
      <c r="T644" s="231" t="s">
        <v>151</v>
      </c>
      <c r="U644" s="230" t="n">
        <v>0.153</v>
      </c>
      <c r="V644" s="231" t="n">
        <v>0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8159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.8159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15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10</v>
      </c>
      <c r="E645" s="230" t="s">
        <v>180</v>
      </c>
      <c r="F645" s="230" t="s">
        <v>307</v>
      </c>
      <c r="G645" s="292" t="n">
        <f aca="false">TRUE()</f>
        <v>0</v>
      </c>
      <c r="H645" s="293"/>
      <c r="I645" s="294"/>
      <c r="J645" s="19"/>
      <c r="K645" s="19"/>
      <c r="L645" s="230" t="n">
        <v>26.3157894736842</v>
      </c>
      <c r="M645" s="230" t="n">
        <v>65.7894736842105</v>
      </c>
      <c r="N645" s="230" t="n">
        <v>0</v>
      </c>
      <c r="O645" s="230" t="n">
        <v>0</v>
      </c>
      <c r="P645" s="230" t="n">
        <v>0</v>
      </c>
      <c r="Q645" s="295" t="n">
        <v>-39.4736842105263</v>
      </c>
      <c r="R645" s="230" t="n">
        <v>217.2</v>
      </c>
      <c r="S645" s="296"/>
      <c r="T645" s="231" t="s">
        <v>151</v>
      </c>
      <c r="U645" s="230" t="n">
        <v>1.19</v>
      </c>
      <c r="V645" s="231" t="n">
        <v>0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2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38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38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4</v>
      </c>
      <c r="D646" s="230" t="n">
        <v>10</v>
      </c>
      <c r="E646" s="230" t="s">
        <v>180</v>
      </c>
      <c r="F646" s="230" t="s">
        <v>307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51</v>
      </c>
      <c r="U646" s="230" t="n">
        <v>1.19</v>
      </c>
      <c r="V646" s="231" t="n">
        <v>0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38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.38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D647" s="230" t="n">
        <v>7</v>
      </c>
      <c r="E647" s="230" t="s">
        <v>180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0.7569997649</v>
      </c>
      <c r="M647" s="230" t="n">
        <v>0.15</v>
      </c>
      <c r="N647" s="230" t="n">
        <v>0</v>
      </c>
      <c r="O647" s="230" t="n">
        <v>0</v>
      </c>
      <c r="P647" s="230" t="n">
        <v>0</v>
      </c>
      <c r="Q647" s="295" t="n">
        <v>0.6069997649</v>
      </c>
      <c r="R647" s="230" t="n">
        <v>0.0792484479</v>
      </c>
      <c r="S647" s="296"/>
      <c r="T647" s="231" t="s">
        <v>151</v>
      </c>
      <c r="U647" s="230" t="n">
        <v>9.63224E-005</v>
      </c>
      <c r="V647" s="231" t="n">
        <v>0.0377</v>
      </c>
      <c r="W647" s="230" t="s">
        <v>180</v>
      </c>
      <c r="X647" s="297"/>
      <c r="Y647" s="230" t="s">
        <v>305</v>
      </c>
      <c r="Z647" s="151"/>
      <c r="AA647" s="151"/>
      <c r="AB647" s="151"/>
      <c r="AC647" s="151"/>
      <c r="AD647" s="151"/>
      <c r="AE647" s="58" t="n">
        <v>20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15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115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150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7</v>
      </c>
      <c r="E648" s="230" t="s">
        <v>180</v>
      </c>
      <c r="F648" s="230" t="s">
        <v>304</v>
      </c>
      <c r="G648" s="292" t="n">
        <f aca="false">TRUE()</f>
        <v>0</v>
      </c>
      <c r="H648" s="293"/>
      <c r="I648" s="294"/>
      <c r="J648" s="19"/>
      <c r="K648" s="19"/>
      <c r="L648" s="230" t="n">
        <v>1.3221987303</v>
      </c>
      <c r="M648" s="230" t="n">
        <v>0.15</v>
      </c>
      <c r="N648" s="230" t="n">
        <v>0</v>
      </c>
      <c r="O648" s="230" t="n">
        <v>0</v>
      </c>
      <c r="P648" s="230" t="n">
        <v>0</v>
      </c>
      <c r="Q648" s="295" t="n">
        <v>1.1721987303</v>
      </c>
      <c r="R648" s="230" t="n">
        <v>0.1946059</v>
      </c>
      <c r="S648" s="296"/>
      <c r="T648" s="231" t="s">
        <v>151</v>
      </c>
      <c r="U648" s="230" t="n">
        <v>0.00015757</v>
      </c>
      <c r="V648" s="231" t="n">
        <v>0.036</v>
      </c>
      <c r="W648" s="230" t="s">
        <v>180</v>
      </c>
      <c r="X648" s="297"/>
      <c r="Y648" s="230" t="s">
        <v>305</v>
      </c>
      <c r="Z648" s="151"/>
      <c r="AA648" s="151"/>
      <c r="AB648" s="151"/>
      <c r="AC648" s="151"/>
      <c r="AD648" s="151"/>
      <c r="AE648" s="58" t="n">
        <v>20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180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180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800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0</v>
      </c>
      <c r="D649" s="230" t="n">
        <v>7</v>
      </c>
      <c r="E649" s="230" t="s">
        <v>180</v>
      </c>
      <c r="F649" s="230" t="s">
        <v>307</v>
      </c>
      <c r="G649" s="292" t="n">
        <f aca="false">TRUE()</f>
        <v>0</v>
      </c>
      <c r="H649" s="293"/>
      <c r="I649" s="294"/>
      <c r="J649" s="19"/>
      <c r="K649" s="19"/>
      <c r="L649" s="230" t="n">
        <v>66.6422316180802</v>
      </c>
      <c r="M649" s="230" t="n">
        <v>39.2706137996937</v>
      </c>
      <c r="N649" s="230" t="n">
        <v>0</v>
      </c>
      <c r="O649" s="230" t="n">
        <v>0</v>
      </c>
      <c r="P649" s="230" t="n">
        <v>0</v>
      </c>
      <c r="Q649" s="295" t="n">
        <v>27.3716178183865</v>
      </c>
      <c r="R649" s="230" t="n">
        <v>578.6</v>
      </c>
      <c r="S649" s="296"/>
      <c r="T649" s="231" t="s">
        <v>151</v>
      </c>
      <c r="U649" s="230" t="n">
        <v>0.373</v>
      </c>
      <c r="V649" s="231" t="n">
        <v>0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393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76393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39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7</v>
      </c>
      <c r="D650" s="230" t="n">
        <v>7</v>
      </c>
      <c r="E650" s="230" t="s">
        <v>180</v>
      </c>
      <c r="F650" s="230" t="s">
        <v>307</v>
      </c>
      <c r="G650" s="292" t="n">
        <f aca="false">TRUE()</f>
        <v>0</v>
      </c>
      <c r="H650" s="293"/>
      <c r="I650" s="294"/>
      <c r="J650" s="19"/>
      <c r="K650" s="19"/>
      <c r="L650" s="230" t="n">
        <v>222.615832553009</v>
      </c>
      <c r="M650" s="230" t="n">
        <v>122.564039710749</v>
      </c>
      <c r="N650" s="230" t="n">
        <v>0</v>
      </c>
      <c r="O650" s="230" t="n">
        <v>0</v>
      </c>
      <c r="P650" s="230" t="n">
        <v>0</v>
      </c>
      <c r="Q650" s="295" t="n">
        <v>100.05179284226</v>
      </c>
      <c r="R650" s="230" t="n">
        <v>810.1</v>
      </c>
      <c r="S650" s="296"/>
      <c r="T650" s="231" t="s">
        <v>151</v>
      </c>
      <c r="U650" s="230" t="n">
        <v>0.153</v>
      </c>
      <c r="V650" s="231" t="n">
        <v>0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0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0.8159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8159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159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80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1</v>
      </c>
      <c r="U651" s="230" t="n">
        <v>0.0102901</v>
      </c>
      <c r="V651" s="231" t="n">
        <v>0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s">
        <v>209</v>
      </c>
      <c r="E652" s="230" t="s">
        <v>180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1</v>
      </c>
      <c r="U652" s="230" t="n">
        <v>0.0102901</v>
      </c>
      <c r="V652" s="231" t="n">
        <v>0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s">
        <v>209</v>
      </c>
      <c r="E653" s="230" t="s">
        <v>180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1</v>
      </c>
      <c r="U653" s="230" t="n">
        <v>0.009</v>
      </c>
      <c r="V653" s="231" t="n">
        <v>5.31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997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80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1</v>
      </c>
      <c r="U654" s="230" t="n">
        <v>0.0102901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1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80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1</v>
      </c>
      <c r="U655" s="230" t="n">
        <v>0.009</v>
      </c>
      <c r="V655" s="231" t="n">
        <v>5.31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997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80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385.998630591775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355.908359779338</v>
      </c>
      <c r="R656" s="230" t="n">
        <v>6.41</v>
      </c>
      <c r="S656" s="296"/>
      <c r="T656" s="231" t="s">
        <v>151</v>
      </c>
      <c r="U656" s="230" t="n">
        <v>0.009</v>
      </c>
      <c r="V656" s="231" t="n">
        <v>5.31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7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.997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7</v>
      </c>
      <c r="E657" s="230" t="s">
        <v>180</v>
      </c>
      <c r="F657" s="230" t="s">
        <v>304</v>
      </c>
      <c r="G657" s="292" t="n">
        <f aca="false">TRUE()</f>
        <v>0</v>
      </c>
      <c r="H657" s="293"/>
      <c r="I657" s="294"/>
      <c r="J657" s="19"/>
      <c r="K657" s="19"/>
      <c r="L657" s="230" t="n">
        <v>0.7569997649</v>
      </c>
      <c r="M657" s="230" t="n">
        <v>0.15</v>
      </c>
      <c r="N657" s="230" t="n">
        <v>0</v>
      </c>
      <c r="O657" s="230" t="n">
        <v>0</v>
      </c>
      <c r="P657" s="230" t="n">
        <v>0</v>
      </c>
      <c r="Q657" s="295" t="n">
        <v>0.6069997649</v>
      </c>
      <c r="R657" s="230" t="n">
        <v>0.0792484479</v>
      </c>
      <c r="S657" s="296"/>
      <c r="T657" s="231" t="s">
        <v>151</v>
      </c>
      <c r="U657" s="230" t="n">
        <v>9.63224E-005</v>
      </c>
      <c r="V657" s="231" t="n">
        <v>0.0377</v>
      </c>
      <c r="W657" s="230" t="s">
        <v>180</v>
      </c>
      <c r="X657" s="297"/>
      <c r="Y657" s="230" t="s">
        <v>305</v>
      </c>
      <c r="Z657" s="151"/>
      <c r="AA657" s="151"/>
      <c r="AB657" s="151"/>
      <c r="AC657" s="151"/>
      <c r="AD657" s="151"/>
      <c r="AE657" s="58" t="n">
        <v>20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24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246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24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10</v>
      </c>
      <c r="E658" s="230" t="s">
        <v>180</v>
      </c>
      <c r="F658" s="230" t="s">
        <v>304</v>
      </c>
      <c r="G658" s="292" t="n">
        <f aca="false">TRUE()</f>
        <v>0</v>
      </c>
      <c r="H658" s="293"/>
      <c r="I658" s="294"/>
      <c r="J658" s="19"/>
      <c r="K658" s="19"/>
      <c r="L658" s="230" t="n">
        <v>0.7569997649</v>
      </c>
      <c r="M658" s="230" t="n">
        <v>0.15</v>
      </c>
      <c r="N658" s="230" t="n">
        <v>0</v>
      </c>
      <c r="O658" s="230" t="n">
        <v>0</v>
      </c>
      <c r="P658" s="230" t="n">
        <v>0</v>
      </c>
      <c r="Q658" s="295" t="n">
        <v>0.6069997649</v>
      </c>
      <c r="R658" s="230" t="n">
        <v>0.0792484479</v>
      </c>
      <c r="S658" s="296"/>
      <c r="T658" s="231" t="s">
        <v>151</v>
      </c>
      <c r="U658" s="230" t="n">
        <v>9.63224E-005</v>
      </c>
      <c r="V658" s="231" t="n">
        <v>0.0377</v>
      </c>
      <c r="W658" s="230" t="s">
        <v>180</v>
      </c>
      <c r="X658" s="297"/>
      <c r="Y658" s="230" t="s">
        <v>305</v>
      </c>
      <c r="Z658" s="151"/>
      <c r="AA658" s="151"/>
      <c r="AB658" s="151"/>
      <c r="AC658" s="151"/>
      <c r="AD658" s="151"/>
      <c r="AE658" s="58" t="n">
        <v>20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68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685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68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80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1</v>
      </c>
      <c r="U659" s="230" t="n">
        <v>0.0102901</v>
      </c>
      <c r="V659" s="231" t="n">
        <v>0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80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1</v>
      </c>
      <c r="U660" s="230" t="n">
        <v>0.009</v>
      </c>
      <c r="V660" s="231" t="n">
        <v>5.31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7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97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180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179.518039991008</v>
      </c>
      <c r="M661" s="230" t="n">
        <v>30.7954779920117</v>
      </c>
      <c r="N661" s="230" t="n">
        <v>0</v>
      </c>
      <c r="O661" s="230" t="n">
        <v>0</v>
      </c>
      <c r="P661" s="230" t="n">
        <v>0</v>
      </c>
      <c r="Q661" s="295" t="n">
        <v>148.722561998996</v>
      </c>
      <c r="R661" s="230" t="n">
        <v>0</v>
      </c>
      <c r="S661" s="296"/>
      <c r="T661" s="231" t="s">
        <v>151</v>
      </c>
      <c r="U661" s="230" t="n">
        <v>0</v>
      </c>
      <c r="V661" s="231" t="n">
        <v>10.1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3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0.974169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.974169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74169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80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1</v>
      </c>
      <c r="U662" s="230" t="n">
        <v>0.0102901</v>
      </c>
      <c r="V662" s="231" t="n">
        <v>0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80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1</v>
      </c>
      <c r="U663" s="230" t="n">
        <v>0.0102901</v>
      </c>
      <c r="V663" s="231" t="n">
        <v>0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80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1</v>
      </c>
      <c r="U664" s="230" t="n">
        <v>0.009</v>
      </c>
      <c r="V664" s="231" t="n">
        <v>5.31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7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80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1</v>
      </c>
      <c r="U665" s="230" t="n">
        <v>0.009</v>
      </c>
      <c r="V665" s="231" t="n">
        <v>5.31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.997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1</v>
      </c>
      <c r="D666" s="230" t="n">
        <v>10</v>
      </c>
      <c r="E666" s="230" t="s">
        <v>180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1</v>
      </c>
      <c r="U666" s="230" t="n">
        <v>0.0102901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80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385.998630591775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355.908359779338</v>
      </c>
      <c r="R667" s="230" t="n">
        <v>6.41</v>
      </c>
      <c r="S667" s="296"/>
      <c r="T667" s="231" t="s">
        <v>151</v>
      </c>
      <c r="U667" s="230" t="n">
        <v>0.009</v>
      </c>
      <c r="V667" s="231" t="n">
        <v>5.31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.997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3</v>
      </c>
      <c r="D668" s="230" t="n">
        <v>10</v>
      </c>
      <c r="E668" s="230" t="s">
        <v>180</v>
      </c>
      <c r="F668" s="230" t="s">
        <v>308</v>
      </c>
      <c r="G668" s="292" t="n">
        <f aca="false">TRUE()</f>
        <v>0</v>
      </c>
      <c r="H668" s="293"/>
      <c r="I668" s="294"/>
      <c r="J668" s="19"/>
      <c r="K668" s="19"/>
      <c r="L668" s="230" t="n">
        <v>380.30410655</v>
      </c>
      <c r="M668" s="230" t="n">
        <v>200</v>
      </c>
      <c r="N668" s="230" t="n">
        <v>0</v>
      </c>
      <c r="O668" s="230" t="n">
        <v>0</v>
      </c>
      <c r="P668" s="230" t="n">
        <v>0</v>
      </c>
      <c r="Q668" s="295" t="n">
        <v>180.30410655</v>
      </c>
      <c r="R668" s="230" t="n">
        <v>0</v>
      </c>
      <c r="S668" s="296"/>
      <c r="T668" s="231" t="s">
        <v>151</v>
      </c>
      <c r="U668" s="230" t="n">
        <v>0</v>
      </c>
      <c r="V668" s="231" t="n">
        <v>27</v>
      </c>
      <c r="W668" s="230" t="s">
        <v>180</v>
      </c>
      <c r="X668" s="297"/>
      <c r="Y668" s="230" t="s">
        <v>305</v>
      </c>
      <c r="Z668" s="151"/>
      <c r="AA668" s="151"/>
      <c r="AB668" s="151"/>
      <c r="AC668" s="151"/>
      <c r="AD668" s="151"/>
      <c r="AE668" s="58" t="n">
        <v>18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1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80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1</v>
      </c>
      <c r="U669" s="230" t="n">
        <v>0.009</v>
      </c>
      <c r="V669" s="231" t="n">
        <v>5.31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7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.997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80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1</v>
      </c>
      <c r="U670" s="230" t="n">
        <v>0.0102901</v>
      </c>
      <c r="V670" s="231" t="n">
        <v>0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80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1</v>
      </c>
      <c r="U671" s="230" t="n">
        <v>0.0102901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80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1</v>
      </c>
      <c r="U672" s="230" t="n">
        <v>0.009</v>
      </c>
      <c r="V672" s="231" t="n">
        <v>5.31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7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80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179.518039991008</v>
      </c>
      <c r="M673" s="230" t="n">
        <v>30.7954779920117</v>
      </c>
      <c r="N673" s="230" t="n">
        <v>0</v>
      </c>
      <c r="O673" s="230" t="n">
        <v>0</v>
      </c>
      <c r="P673" s="230" t="n">
        <v>0</v>
      </c>
      <c r="Q673" s="295" t="n">
        <v>148.722561998996</v>
      </c>
      <c r="R673" s="230" t="n">
        <v>0</v>
      </c>
      <c r="S673" s="296"/>
      <c r="T673" s="231" t="s">
        <v>151</v>
      </c>
      <c r="U673" s="230" t="n">
        <v>0</v>
      </c>
      <c r="V673" s="231" t="n">
        <v>10.1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3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0.974169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.974169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74169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80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1</v>
      </c>
      <c r="U674" s="230" t="n">
        <v>0.0102901</v>
      </c>
      <c r="V674" s="231" t="n">
        <v>0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80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1</v>
      </c>
      <c r="U675" s="230" t="n">
        <v>0.0102901</v>
      </c>
      <c r="V675" s="231" t="n">
        <v>0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80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1</v>
      </c>
      <c r="U676" s="230" t="n">
        <v>0.0102901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80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1</v>
      </c>
      <c r="U677" s="230" t="n">
        <v>0.0102901</v>
      </c>
      <c r="V677" s="231" t="n">
        <v>0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80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51</v>
      </c>
      <c r="U678" s="230" t="n">
        <v>0.0102901</v>
      </c>
      <c r="V678" s="231" t="n">
        <v>0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11</v>
      </c>
      <c r="D679" s="230" t="n">
        <v>7</v>
      </c>
      <c r="E679" s="230" t="s">
        <v>180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41.0827609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116.08276096</v>
      </c>
      <c r="R679" s="230" t="n">
        <v>60.53</v>
      </c>
      <c r="S679" s="296"/>
      <c r="T679" s="231" t="s">
        <v>151</v>
      </c>
      <c r="U679" s="230" t="n">
        <v>0.0102901</v>
      </c>
      <c r="V679" s="231" t="n">
        <v>0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80</v>
      </c>
      <c r="F680" s="230" t="s">
        <v>303</v>
      </c>
      <c r="G680" s="292" t="n">
        <f aca="false">TRUE()</f>
        <v>0</v>
      </c>
      <c r="H680" s="293"/>
      <c r="I680" s="294"/>
      <c r="J680" s="19"/>
      <c r="K680" s="19"/>
      <c r="L680" s="230" t="n">
        <v>179.518039991008</v>
      </c>
      <c r="M680" s="230" t="n">
        <v>30.7954779920117</v>
      </c>
      <c r="N680" s="230" t="n">
        <v>0</v>
      </c>
      <c r="O680" s="230" t="n">
        <v>0</v>
      </c>
      <c r="P680" s="230" t="n">
        <v>0</v>
      </c>
      <c r="Q680" s="295" t="n">
        <v>148.722561998996</v>
      </c>
      <c r="R680" s="230" t="n">
        <v>0</v>
      </c>
      <c r="S680" s="296"/>
      <c r="T680" s="231" t="s">
        <v>151</v>
      </c>
      <c r="U680" s="230" t="n">
        <v>0</v>
      </c>
      <c r="V680" s="231" t="n">
        <v>10.1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3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974169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74169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7416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80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385.998630591775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355.908359779338</v>
      </c>
      <c r="R681" s="230" t="n">
        <v>6.41</v>
      </c>
      <c r="S681" s="296"/>
      <c r="T681" s="231" t="s">
        <v>151</v>
      </c>
      <c r="U681" s="230" t="n">
        <v>0.009</v>
      </c>
      <c r="V681" s="231" t="n">
        <v>5.31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7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.997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209</v>
      </c>
      <c r="E682" s="230" t="s">
        <v>180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385.998630591775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355.908359779338</v>
      </c>
      <c r="R682" s="230" t="n">
        <v>6.41</v>
      </c>
      <c r="S682" s="296"/>
      <c r="T682" s="231" t="s">
        <v>151</v>
      </c>
      <c r="U682" s="230" t="n">
        <v>0.009</v>
      </c>
      <c r="V682" s="231" t="n">
        <v>5.31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7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.997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11</v>
      </c>
      <c r="D683" s="230" t="s">
        <v>209</v>
      </c>
      <c r="E683" s="230" t="s">
        <v>180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1</v>
      </c>
      <c r="U683" s="230" t="n">
        <v>0.0102901</v>
      </c>
      <c r="V683" s="231" t="n">
        <v>0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80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1</v>
      </c>
      <c r="U684" s="230" t="n">
        <v>0.0102901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80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1</v>
      </c>
      <c r="U685" s="230" t="n">
        <v>0.009</v>
      </c>
      <c r="V685" s="231" t="n">
        <v>5.31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.997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4</v>
      </c>
      <c r="E686" s="230" t="s">
        <v>180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1</v>
      </c>
      <c r="U686" s="230" t="n">
        <v>0.009</v>
      </c>
      <c r="V686" s="231" t="n">
        <v>5.31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.997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80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1</v>
      </c>
      <c r="U687" s="230" t="n">
        <v>0.0102901</v>
      </c>
      <c r="V687" s="231" t="n">
        <v>0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80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1</v>
      </c>
      <c r="U688" s="230" t="n">
        <v>0.009</v>
      </c>
      <c r="V688" s="231" t="n">
        <v>5.31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7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.997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80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1</v>
      </c>
      <c r="U689" s="230" t="n">
        <v>0.009</v>
      </c>
      <c r="V689" s="231" t="n">
        <v>5.31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.997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80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1</v>
      </c>
      <c r="U690" s="230" t="n">
        <v>0.009</v>
      </c>
      <c r="V690" s="231" t="n">
        <v>5.31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7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80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1</v>
      </c>
      <c r="U691" s="230" t="n">
        <v>0.009</v>
      </c>
      <c r="V691" s="231" t="n">
        <v>5.31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7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80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1</v>
      </c>
      <c r="U692" s="230" t="n">
        <v>0.009</v>
      </c>
      <c r="V692" s="231" t="n">
        <v>5.31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7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s">
        <v>209</v>
      </c>
      <c r="E693" s="230" t="s">
        <v>180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1</v>
      </c>
      <c r="U693" s="230" t="n">
        <v>0.0102901</v>
      </c>
      <c r="V693" s="231" t="n">
        <v>0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1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80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1</v>
      </c>
      <c r="U694" s="230" t="n">
        <v>0.0102901</v>
      </c>
      <c r="V694" s="231" t="n">
        <v>0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s">
        <v>209</v>
      </c>
      <c r="E695" s="230" t="s">
        <v>180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1</v>
      </c>
      <c r="U695" s="230" t="n">
        <v>0.009</v>
      </c>
      <c r="V695" s="231" t="n">
        <v>5.31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.997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11</v>
      </c>
      <c r="D696" s="230" t="s">
        <v>209</v>
      </c>
      <c r="E696" s="230" t="s">
        <v>180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141.08276096</v>
      </c>
      <c r="M696" s="230" t="n">
        <v>25</v>
      </c>
      <c r="N696" s="230" t="n">
        <v>0</v>
      </c>
      <c r="O696" s="230" t="n">
        <v>0</v>
      </c>
      <c r="P696" s="230" t="n">
        <v>0</v>
      </c>
      <c r="Q696" s="295" t="n">
        <v>116.08276096</v>
      </c>
      <c r="R696" s="230" t="n">
        <v>60.53</v>
      </c>
      <c r="S696" s="296"/>
      <c r="T696" s="231" t="s">
        <v>151</v>
      </c>
      <c r="U696" s="230" t="n">
        <v>0.0102901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11</v>
      </c>
      <c r="D697" s="230" t="n">
        <v>7</v>
      </c>
      <c r="E697" s="230" t="s">
        <v>180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41.08276096</v>
      </c>
      <c r="M697" s="230" t="n">
        <v>25</v>
      </c>
      <c r="N697" s="230" t="n">
        <v>0</v>
      </c>
      <c r="O697" s="230" t="n">
        <v>0</v>
      </c>
      <c r="P697" s="230" t="n">
        <v>0</v>
      </c>
      <c r="Q697" s="295" t="n">
        <v>116.08276096</v>
      </c>
      <c r="R697" s="230" t="n">
        <v>60.53</v>
      </c>
      <c r="S697" s="296"/>
      <c r="T697" s="231" t="s">
        <v>151</v>
      </c>
      <c r="U697" s="230" t="n">
        <v>0.0102901</v>
      </c>
      <c r="V697" s="231" t="n">
        <v>0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209</v>
      </c>
      <c r="E698" s="230" t="s">
        <v>180</v>
      </c>
      <c r="F698" s="230" t="s">
        <v>302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1</v>
      </c>
      <c r="U698" s="230" t="n">
        <v>0.009</v>
      </c>
      <c r="V698" s="231" t="n">
        <v>5.31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7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11</v>
      </c>
      <c r="D699" s="230" t="n">
        <v>10</v>
      </c>
      <c r="E699" s="230" t="s">
        <v>180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41.08276096</v>
      </c>
      <c r="M699" s="230" t="n">
        <v>25</v>
      </c>
      <c r="N699" s="230" t="n">
        <v>0</v>
      </c>
      <c r="O699" s="230" t="n">
        <v>0</v>
      </c>
      <c r="P699" s="230" t="n">
        <v>0</v>
      </c>
      <c r="Q699" s="295" t="n">
        <v>116.08276096</v>
      </c>
      <c r="R699" s="230" t="n">
        <v>60.53</v>
      </c>
      <c r="S699" s="296"/>
      <c r="T699" s="231" t="s">
        <v>151</v>
      </c>
      <c r="U699" s="230" t="n">
        <v>0.0102901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11</v>
      </c>
      <c r="D700" s="230" t="n">
        <v>7</v>
      </c>
      <c r="E700" s="230" t="s">
        <v>180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41.08276096</v>
      </c>
      <c r="M700" s="230" t="n">
        <v>25</v>
      </c>
      <c r="N700" s="230" t="n">
        <v>0</v>
      </c>
      <c r="O700" s="230" t="n">
        <v>0</v>
      </c>
      <c r="P700" s="230" t="n">
        <v>0</v>
      </c>
      <c r="Q700" s="295" t="n">
        <v>116.08276096</v>
      </c>
      <c r="R700" s="230" t="n">
        <v>60.53</v>
      </c>
      <c r="S700" s="296"/>
      <c r="T700" s="231" t="s">
        <v>151</v>
      </c>
      <c r="U700" s="230" t="n">
        <v>0.0102901</v>
      </c>
      <c r="V700" s="231" t="n">
        <v>0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11</v>
      </c>
      <c r="D701" s="230" t="n">
        <v>7</v>
      </c>
      <c r="E701" s="230" t="s">
        <v>180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41.08276096</v>
      </c>
      <c r="M701" s="230" t="n">
        <v>25</v>
      </c>
      <c r="N701" s="230" t="n">
        <v>0</v>
      </c>
      <c r="O701" s="230" t="n">
        <v>0</v>
      </c>
      <c r="P701" s="230" t="n">
        <v>0</v>
      </c>
      <c r="Q701" s="295" t="n">
        <v>116.08276096</v>
      </c>
      <c r="R701" s="230" t="n">
        <v>60.53</v>
      </c>
      <c r="S701" s="296"/>
      <c r="T701" s="231" t="s">
        <v>151</v>
      </c>
      <c r="U701" s="230" t="n">
        <v>0.0102901</v>
      </c>
      <c r="V701" s="231" t="n">
        <v>0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11</v>
      </c>
      <c r="D702" s="230" t="n">
        <v>10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80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51</v>
      </c>
      <c r="U703" s="230" t="n">
        <v>0.009</v>
      </c>
      <c r="V703" s="231" t="n">
        <v>5.31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7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997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1</v>
      </c>
      <c r="D704" s="230" t="n">
        <v>7</v>
      </c>
      <c r="E704" s="230" t="s">
        <v>180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41.08276096</v>
      </c>
      <c r="M704" s="230" t="n">
        <v>25</v>
      </c>
      <c r="N704" s="230" t="n">
        <v>0</v>
      </c>
      <c r="O704" s="230" t="n">
        <v>0</v>
      </c>
      <c r="P704" s="230" t="n">
        <v>0</v>
      </c>
      <c r="Q704" s="295" t="n">
        <v>116.08276096</v>
      </c>
      <c r="R704" s="230" t="n">
        <v>60.53</v>
      </c>
      <c r="S704" s="296"/>
      <c r="T704" s="231" t="s">
        <v>151</v>
      </c>
      <c r="U704" s="230" t="n">
        <v>0.0102901</v>
      </c>
      <c r="V704" s="231" t="n">
        <v>0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1</v>
      </c>
      <c r="D705" s="230" t="n">
        <v>7</v>
      </c>
      <c r="E705" s="230" t="s">
        <v>180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141.08276096</v>
      </c>
      <c r="M705" s="230" t="n">
        <v>25</v>
      </c>
      <c r="N705" s="230" t="n">
        <v>0</v>
      </c>
      <c r="O705" s="230" t="n">
        <v>0</v>
      </c>
      <c r="P705" s="230" t="n">
        <v>0</v>
      </c>
      <c r="Q705" s="295" t="n">
        <v>116.08276096</v>
      </c>
      <c r="R705" s="230" t="n">
        <v>60.53</v>
      </c>
      <c r="S705" s="296"/>
      <c r="T705" s="231" t="s">
        <v>151</v>
      </c>
      <c r="U705" s="230" t="n">
        <v>0.0102901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1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1</v>
      </c>
      <c r="D706" s="230" t="n">
        <v>7</v>
      </c>
      <c r="E706" s="230" t="s">
        <v>180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141.08276096</v>
      </c>
      <c r="M706" s="230" t="n">
        <v>25</v>
      </c>
      <c r="N706" s="230" t="n">
        <v>0</v>
      </c>
      <c r="O706" s="230" t="n">
        <v>0</v>
      </c>
      <c r="P706" s="230" t="n">
        <v>0</v>
      </c>
      <c r="Q706" s="295" t="n">
        <v>116.08276096</v>
      </c>
      <c r="R706" s="230" t="n">
        <v>60.53</v>
      </c>
      <c r="S706" s="296"/>
      <c r="T706" s="231" t="s">
        <v>151</v>
      </c>
      <c r="U706" s="230" t="n">
        <v>0.0102901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5</v>
      </c>
      <c r="D707" s="230" t="s">
        <v>209</v>
      </c>
      <c r="E707" s="230" t="s">
        <v>180</v>
      </c>
      <c r="F707" s="230" t="s">
        <v>304</v>
      </c>
      <c r="G707" s="292" t="n">
        <f aca="false">TRUE()</f>
        <v>0</v>
      </c>
      <c r="H707" s="293"/>
      <c r="I707" s="294"/>
      <c r="J707" s="19"/>
      <c r="K707" s="19"/>
      <c r="L707" s="230" t="n">
        <v>1.3221987303</v>
      </c>
      <c r="M707" s="230" t="n">
        <v>0.15</v>
      </c>
      <c r="N707" s="230" t="n">
        <v>0</v>
      </c>
      <c r="O707" s="230" t="n">
        <v>0</v>
      </c>
      <c r="P707" s="230" t="n">
        <v>0</v>
      </c>
      <c r="Q707" s="295" t="n">
        <v>1.1721987303</v>
      </c>
      <c r="R707" s="230" t="n">
        <v>0.1946059</v>
      </c>
      <c r="S707" s="296"/>
      <c r="T707" s="231" t="s">
        <v>151</v>
      </c>
      <c r="U707" s="230" t="n">
        <v>0.00015757</v>
      </c>
      <c r="V707" s="231" t="n">
        <v>0.036</v>
      </c>
      <c r="W707" s="230" t="s">
        <v>180</v>
      </c>
      <c r="X707" s="297"/>
      <c r="Y707" s="230" t="s">
        <v>305</v>
      </c>
      <c r="Z707" s="151"/>
      <c r="AA707" s="151"/>
      <c r="AB707" s="151"/>
      <c r="AC707" s="151"/>
      <c r="AD707" s="151"/>
      <c r="AE707" s="58" t="n">
        <v>20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292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292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29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1</v>
      </c>
      <c r="D708" s="230" t="n">
        <v>7</v>
      </c>
      <c r="E708" s="230" t="s">
        <v>180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41.08276096</v>
      </c>
      <c r="M708" s="230" t="n">
        <v>25</v>
      </c>
      <c r="N708" s="230" t="n">
        <v>0</v>
      </c>
      <c r="O708" s="230" t="n">
        <v>0</v>
      </c>
      <c r="P708" s="230" t="n">
        <v>0</v>
      </c>
      <c r="Q708" s="295" t="n">
        <v>116.08276096</v>
      </c>
      <c r="R708" s="230" t="n">
        <v>60.53</v>
      </c>
      <c r="S708" s="296"/>
      <c r="T708" s="231" t="s">
        <v>151</v>
      </c>
      <c r="U708" s="230" t="n">
        <v>0.0102901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1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80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1</v>
      </c>
      <c r="U709" s="230" t="n">
        <v>0.009</v>
      </c>
      <c r="V709" s="231" t="n">
        <v>5.31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7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.997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4</v>
      </c>
      <c r="D710" s="230" t="n">
        <v>10</v>
      </c>
      <c r="E710" s="230" t="s">
        <v>180</v>
      </c>
      <c r="F710" s="230" t="s">
        <v>307</v>
      </c>
      <c r="G710" s="292" t="n">
        <f aca="false">TRUE()</f>
        <v>0</v>
      </c>
      <c r="H710" s="293"/>
      <c r="I710" s="294"/>
      <c r="J710" s="19"/>
      <c r="K710" s="19"/>
      <c r="L710" s="230" t="n">
        <v>26.3157894736842</v>
      </c>
      <c r="M710" s="230" t="n">
        <v>65.7894736842105</v>
      </c>
      <c r="N710" s="230" t="n">
        <v>0</v>
      </c>
      <c r="O710" s="230" t="n">
        <v>0</v>
      </c>
      <c r="P710" s="230" t="n">
        <v>0</v>
      </c>
      <c r="Q710" s="295" t="n">
        <v>-39.4736842105263</v>
      </c>
      <c r="R710" s="230" t="n">
        <v>217.2</v>
      </c>
      <c r="S710" s="296"/>
      <c r="T710" s="231" t="s">
        <v>151</v>
      </c>
      <c r="U710" s="230" t="n">
        <v>1.19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2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0.38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38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3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7</v>
      </c>
      <c r="E711" s="230" t="s">
        <v>180</v>
      </c>
      <c r="F711" s="230" t="s">
        <v>304</v>
      </c>
      <c r="G711" s="292" t="n">
        <f aca="false">TRUE()</f>
        <v>0</v>
      </c>
      <c r="H711" s="293"/>
      <c r="I711" s="294"/>
      <c r="J711" s="19"/>
      <c r="K711" s="19"/>
      <c r="L711" s="230" t="n">
        <v>0.7569997649</v>
      </c>
      <c r="M711" s="230" t="n">
        <v>0.15</v>
      </c>
      <c r="N711" s="230" t="n">
        <v>0</v>
      </c>
      <c r="O711" s="230" t="n">
        <v>0</v>
      </c>
      <c r="P711" s="230" t="n">
        <v>0</v>
      </c>
      <c r="Q711" s="295" t="n">
        <v>0.6069997649</v>
      </c>
      <c r="R711" s="230" t="n">
        <v>0.0792484479</v>
      </c>
      <c r="S711" s="296"/>
      <c r="T711" s="231" t="s">
        <v>151</v>
      </c>
      <c r="U711" s="230" t="n">
        <v>9.63224E-005</v>
      </c>
      <c r="V711" s="231" t="n">
        <v>0.0377</v>
      </c>
      <c r="W711" s="230" t="s">
        <v>180</v>
      </c>
      <c r="X711" s="297"/>
      <c r="Y711" s="230" t="s">
        <v>305</v>
      </c>
      <c r="Z711" s="151"/>
      <c r="AA711" s="151"/>
      <c r="AB711" s="151"/>
      <c r="AC711" s="151"/>
      <c r="AD711" s="151"/>
      <c r="AE711" s="58" t="n">
        <v>20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140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407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40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7</v>
      </c>
      <c r="E712" s="230" t="s">
        <v>180</v>
      </c>
      <c r="F712" s="230" t="s">
        <v>304</v>
      </c>
      <c r="G712" s="292" t="n">
        <f aca="false">TRUE()</f>
        <v>0</v>
      </c>
      <c r="H712" s="293"/>
      <c r="I712" s="294"/>
      <c r="J712" s="19"/>
      <c r="K712" s="19"/>
      <c r="L712" s="230" t="n">
        <v>1.3221987303</v>
      </c>
      <c r="M712" s="230" t="n">
        <v>0.15</v>
      </c>
      <c r="N712" s="230" t="n">
        <v>0</v>
      </c>
      <c r="O712" s="230" t="n">
        <v>0</v>
      </c>
      <c r="P712" s="230" t="n">
        <v>0</v>
      </c>
      <c r="Q712" s="295" t="n">
        <v>1.1721987303</v>
      </c>
      <c r="R712" s="230" t="n">
        <v>0.1946059</v>
      </c>
      <c r="S712" s="296"/>
      <c r="T712" s="231" t="s">
        <v>151</v>
      </c>
      <c r="U712" s="230" t="n">
        <v>0.00015757</v>
      </c>
      <c r="V712" s="231" t="n">
        <v>0.036</v>
      </c>
      <c r="W712" s="230" t="s">
        <v>180</v>
      </c>
      <c r="X712" s="297"/>
      <c r="Y712" s="230" t="s">
        <v>305</v>
      </c>
      <c r="Z712" s="151"/>
      <c r="AA712" s="151"/>
      <c r="AB712" s="151"/>
      <c r="AC712" s="151"/>
      <c r="AD712" s="151"/>
      <c r="AE712" s="58" t="n">
        <v>20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2376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2376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37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3</v>
      </c>
      <c r="D713" s="230" t="n">
        <v>7</v>
      </c>
      <c r="E713" s="230" t="s">
        <v>180</v>
      </c>
      <c r="F713" s="230" t="s">
        <v>308</v>
      </c>
      <c r="G713" s="292" t="n">
        <f aca="false">TRUE()</f>
        <v>0</v>
      </c>
      <c r="H713" s="293"/>
      <c r="I713" s="294"/>
      <c r="J713" s="19"/>
      <c r="K713" s="19"/>
      <c r="L713" s="230" t="n">
        <v>380.30410655</v>
      </c>
      <c r="M713" s="230" t="n">
        <v>200</v>
      </c>
      <c r="N713" s="230" t="n">
        <v>0</v>
      </c>
      <c r="O713" s="230" t="n">
        <v>0</v>
      </c>
      <c r="P713" s="230" t="n">
        <v>0</v>
      </c>
      <c r="Q713" s="295" t="n">
        <v>180.30410655</v>
      </c>
      <c r="R713" s="230" t="n">
        <v>0</v>
      </c>
      <c r="S713" s="296"/>
      <c r="T713" s="231" t="s">
        <v>151</v>
      </c>
      <c r="U713" s="230" t="n">
        <v>0</v>
      </c>
      <c r="V713" s="231" t="n">
        <v>27</v>
      </c>
      <c r="W713" s="230" t="s">
        <v>180</v>
      </c>
      <c r="X713" s="297"/>
      <c r="Y713" s="230" t="s">
        <v>305</v>
      </c>
      <c r="Z713" s="151"/>
      <c r="AA713" s="151"/>
      <c r="AB713" s="151"/>
      <c r="AC713" s="151"/>
      <c r="AD713" s="151"/>
      <c r="AE713" s="58" t="n">
        <v>18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80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1</v>
      </c>
      <c r="U714" s="230" t="n">
        <v>0.0102901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80</v>
      </c>
      <c r="F715" s="230" t="s">
        <v>302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1</v>
      </c>
      <c r="U715" s="230" t="n">
        <v>0.009</v>
      </c>
      <c r="V715" s="231" t="n">
        <v>5.3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7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80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1</v>
      </c>
      <c r="U716" s="230" t="n">
        <v>0.0102901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80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1</v>
      </c>
      <c r="U717" s="230" t="n">
        <v>0.009</v>
      </c>
      <c r="V717" s="231" t="n">
        <v>5.31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7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.997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7</v>
      </c>
      <c r="E718" s="230" t="s">
        <v>180</v>
      </c>
      <c r="F718" s="230" t="s">
        <v>304</v>
      </c>
      <c r="G718" s="292" t="n">
        <f aca="false">TRUE()</f>
        <v>0</v>
      </c>
      <c r="H718" s="293"/>
      <c r="I718" s="294"/>
      <c r="J718" s="19"/>
      <c r="K718" s="19"/>
      <c r="L718" s="230" t="n">
        <v>0.7569997649</v>
      </c>
      <c r="M718" s="230" t="n">
        <v>0.15</v>
      </c>
      <c r="N718" s="230" t="n">
        <v>0</v>
      </c>
      <c r="O718" s="230" t="n">
        <v>0</v>
      </c>
      <c r="P718" s="230" t="n">
        <v>0</v>
      </c>
      <c r="Q718" s="295" t="n">
        <v>0.6069997649</v>
      </c>
      <c r="R718" s="230" t="n">
        <v>0.0792484479</v>
      </c>
      <c r="S718" s="296"/>
      <c r="T718" s="231" t="s">
        <v>151</v>
      </c>
      <c r="U718" s="230" t="n">
        <v>9.63224E-005</v>
      </c>
      <c r="V718" s="231" t="n">
        <v>0.0377</v>
      </c>
      <c r="W718" s="230" t="s">
        <v>180</v>
      </c>
      <c r="X718" s="297"/>
      <c r="Y718" s="230" t="s">
        <v>305</v>
      </c>
      <c r="Z718" s="151"/>
      <c r="AA718" s="151"/>
      <c r="AB718" s="151"/>
      <c r="AC718" s="151"/>
      <c r="AD718" s="151"/>
      <c r="AE718" s="58" t="n">
        <v>20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140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407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40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7</v>
      </c>
      <c r="E719" s="230" t="s">
        <v>180</v>
      </c>
      <c r="F719" s="230" t="s">
        <v>304</v>
      </c>
      <c r="G719" s="292" t="n">
        <f aca="false">TRUE()</f>
        <v>0</v>
      </c>
      <c r="H719" s="293"/>
      <c r="I719" s="294"/>
      <c r="J719" s="19"/>
      <c r="K719" s="19"/>
      <c r="L719" s="230" t="n">
        <v>1.3221987303</v>
      </c>
      <c r="M719" s="230" t="n">
        <v>0.15</v>
      </c>
      <c r="N719" s="230" t="n">
        <v>0</v>
      </c>
      <c r="O719" s="230" t="n">
        <v>0</v>
      </c>
      <c r="P719" s="230" t="n">
        <v>0</v>
      </c>
      <c r="Q719" s="295" t="n">
        <v>1.1721987303</v>
      </c>
      <c r="R719" s="230" t="n">
        <v>0.1946059</v>
      </c>
      <c r="S719" s="296"/>
      <c r="T719" s="231" t="s">
        <v>151</v>
      </c>
      <c r="U719" s="230" t="n">
        <v>0.00015757</v>
      </c>
      <c r="V719" s="231" t="n">
        <v>0.036</v>
      </c>
      <c r="W719" s="230" t="s">
        <v>180</v>
      </c>
      <c r="X719" s="297"/>
      <c r="Y719" s="230" t="s">
        <v>305</v>
      </c>
      <c r="Z719" s="151"/>
      <c r="AA719" s="151"/>
      <c r="AB719" s="151"/>
      <c r="AC719" s="151"/>
      <c r="AD719" s="151"/>
      <c r="AE719" s="58" t="n">
        <v>20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23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2376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3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10</v>
      </c>
      <c r="E720" s="230" t="s">
        <v>180</v>
      </c>
      <c r="F720" s="230" t="s">
        <v>304</v>
      </c>
      <c r="G720" s="292" t="n">
        <f aca="false">TRUE()</f>
        <v>0</v>
      </c>
      <c r="H720" s="293"/>
      <c r="I720" s="294"/>
      <c r="J720" s="19"/>
      <c r="K720" s="19"/>
      <c r="L720" s="230" t="n">
        <v>0.7569997649</v>
      </c>
      <c r="M720" s="230" t="n">
        <v>0.15</v>
      </c>
      <c r="N720" s="230" t="n">
        <v>0</v>
      </c>
      <c r="O720" s="230" t="n">
        <v>0</v>
      </c>
      <c r="P720" s="230" t="n">
        <v>0</v>
      </c>
      <c r="Q720" s="295" t="n">
        <v>0.6069997649</v>
      </c>
      <c r="R720" s="230" t="n">
        <v>0.0792484479</v>
      </c>
      <c r="S720" s="296"/>
      <c r="T720" s="231" t="s">
        <v>151</v>
      </c>
      <c r="U720" s="230" t="n">
        <v>9.63224E-005</v>
      </c>
      <c r="V720" s="231" t="n">
        <v>0.0377</v>
      </c>
      <c r="W720" s="230" t="s">
        <v>180</v>
      </c>
      <c r="X720" s="297"/>
      <c r="Y720" s="230" t="s">
        <v>305</v>
      </c>
      <c r="Z720" s="151"/>
      <c r="AA720" s="151"/>
      <c r="AB720" s="151"/>
      <c r="AC720" s="151"/>
      <c r="AD720" s="151"/>
      <c r="AE720" s="58" t="n">
        <v>20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2655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2655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65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7</v>
      </c>
      <c r="E721" s="230" t="s">
        <v>180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179.518039991008</v>
      </c>
      <c r="M721" s="230" t="n">
        <v>30.7954779920117</v>
      </c>
      <c r="N721" s="230" t="n">
        <v>0</v>
      </c>
      <c r="O721" s="230" t="n">
        <v>0</v>
      </c>
      <c r="P721" s="230" t="n">
        <v>0</v>
      </c>
      <c r="Q721" s="295" t="n">
        <v>148.722561998996</v>
      </c>
      <c r="R721" s="230" t="n">
        <v>0</v>
      </c>
      <c r="S721" s="296"/>
      <c r="T721" s="231" t="s">
        <v>151</v>
      </c>
      <c r="U721" s="230" t="n">
        <v>0</v>
      </c>
      <c r="V721" s="231" t="n">
        <v>10.1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3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0.974169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74169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7416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7</v>
      </c>
      <c r="E722" s="230" t="s">
        <v>180</v>
      </c>
      <c r="F722" s="230" t="s">
        <v>303</v>
      </c>
      <c r="G722" s="292" t="n">
        <f aca="false">TRUE()</f>
        <v>0</v>
      </c>
      <c r="H722" s="293"/>
      <c r="I722" s="294"/>
      <c r="J722" s="19"/>
      <c r="K722" s="19"/>
      <c r="L722" s="230" t="n">
        <v>179.518039991008</v>
      </c>
      <c r="M722" s="230" t="n">
        <v>30.7954779920117</v>
      </c>
      <c r="N722" s="230" t="n">
        <v>0</v>
      </c>
      <c r="O722" s="230" t="n">
        <v>0</v>
      </c>
      <c r="P722" s="230" t="n">
        <v>0</v>
      </c>
      <c r="Q722" s="295" t="n">
        <v>148.722561998996</v>
      </c>
      <c r="R722" s="230" t="n">
        <v>0</v>
      </c>
      <c r="S722" s="296"/>
      <c r="T722" s="231" t="s">
        <v>151</v>
      </c>
      <c r="U722" s="230" t="n">
        <v>0</v>
      </c>
      <c r="V722" s="231" t="n">
        <v>10.1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3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974169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.974169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7416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80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1</v>
      </c>
      <c r="U723" s="230" t="n">
        <v>0.009</v>
      </c>
      <c r="V723" s="231" t="n">
        <v>5.31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7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.997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1</v>
      </c>
      <c r="U724" s="230" t="n">
        <v>0.0102901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80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1</v>
      </c>
      <c r="U725" s="230" t="n">
        <v>0.0102901</v>
      </c>
      <c r="V725" s="231" t="n">
        <v>0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80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1</v>
      </c>
      <c r="U726" s="230" t="n">
        <v>0.0102901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80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179.518039991008</v>
      </c>
      <c r="M727" s="230" t="n">
        <v>30.7954779920117</v>
      </c>
      <c r="N727" s="230" t="n">
        <v>0</v>
      </c>
      <c r="O727" s="230" t="n">
        <v>0</v>
      </c>
      <c r="P727" s="230" t="n">
        <v>0</v>
      </c>
      <c r="Q727" s="295" t="n">
        <v>148.722561998996</v>
      </c>
      <c r="R727" s="230" t="n">
        <v>0</v>
      </c>
      <c r="S727" s="296"/>
      <c r="T727" s="231" t="s">
        <v>151</v>
      </c>
      <c r="U727" s="230" t="n">
        <v>0</v>
      </c>
      <c r="V727" s="231" t="n">
        <v>10.1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3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0.974169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974169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74169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80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1</v>
      </c>
      <c r="U728" s="230" t="n">
        <v>0.0102901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1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80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179.518039991008</v>
      </c>
      <c r="M729" s="230" t="n">
        <v>30.7954779920117</v>
      </c>
      <c r="N729" s="230" t="n">
        <v>0</v>
      </c>
      <c r="O729" s="230" t="n">
        <v>0</v>
      </c>
      <c r="P729" s="230" t="n">
        <v>0</v>
      </c>
      <c r="Q729" s="295" t="n">
        <v>148.722561998996</v>
      </c>
      <c r="R729" s="230" t="n">
        <v>0</v>
      </c>
      <c r="S729" s="296"/>
      <c r="T729" s="231" t="s">
        <v>151</v>
      </c>
      <c r="U729" s="230" t="n">
        <v>0</v>
      </c>
      <c r="V729" s="231" t="n">
        <v>10.1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3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0.974169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.974169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74169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80</v>
      </c>
      <c r="F730" s="230" t="s">
        <v>302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1</v>
      </c>
      <c r="U730" s="230" t="n">
        <v>0.009</v>
      </c>
      <c r="V730" s="231" t="n">
        <v>5.31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7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.997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80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1</v>
      </c>
      <c r="U731" s="230" t="n">
        <v>0.0102901</v>
      </c>
      <c r="V731" s="231" t="n">
        <v>0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80</v>
      </c>
      <c r="F732" s="230" t="s">
        <v>302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1</v>
      </c>
      <c r="U732" s="230" t="n">
        <v>0.009</v>
      </c>
      <c r="V732" s="231" t="n">
        <v>5.31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.997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0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1</v>
      </c>
      <c r="U733" s="230" t="n">
        <v>0.009</v>
      </c>
      <c r="V733" s="231" t="n">
        <v>5.31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7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80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80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1</v>
      </c>
      <c r="U735" s="230" t="n">
        <v>0.009</v>
      </c>
      <c r="V735" s="231" t="n">
        <v>5.31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7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.997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80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1</v>
      </c>
      <c r="U736" s="230" t="n">
        <v>0.009</v>
      </c>
      <c r="V736" s="231" t="n">
        <v>5.31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7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80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1</v>
      </c>
      <c r="U737" s="230" t="n">
        <v>0.0102901</v>
      </c>
      <c r="V737" s="231" t="n">
        <v>0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80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1</v>
      </c>
      <c r="U738" s="230" t="n">
        <v>0.009</v>
      </c>
      <c r="V738" s="231" t="n">
        <v>5.31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7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80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1</v>
      </c>
      <c r="U739" s="230" t="n">
        <v>0.009</v>
      </c>
      <c r="V739" s="231" t="n">
        <v>5.31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.997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11</v>
      </c>
      <c r="D740" s="230" t="n">
        <v>7</v>
      </c>
      <c r="E740" s="230" t="s">
        <v>180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25</v>
      </c>
      <c r="N740" s="230" t="n">
        <v>0</v>
      </c>
      <c r="O740" s="230" t="n">
        <v>0</v>
      </c>
      <c r="P740" s="230" t="n">
        <v>0</v>
      </c>
      <c r="Q740" s="295" t="n">
        <v>116.08276096</v>
      </c>
      <c r="R740" s="230" t="n">
        <v>60.53</v>
      </c>
      <c r="S740" s="296"/>
      <c r="T740" s="231" t="s">
        <v>151</v>
      </c>
      <c r="U740" s="230" t="n">
        <v>0.0102901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80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1</v>
      </c>
      <c r="U741" s="230" t="n">
        <v>0.009</v>
      </c>
      <c r="V741" s="231" t="n">
        <v>5.31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7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7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7</v>
      </c>
      <c r="E742" s="230" t="s">
        <v>180</v>
      </c>
      <c r="F742" s="230" t="s">
        <v>304</v>
      </c>
      <c r="G742" s="292" t="n">
        <f aca="false">TRUE()</f>
        <v>0</v>
      </c>
      <c r="H742" s="293"/>
      <c r="I742" s="294"/>
      <c r="J742" s="19"/>
      <c r="K742" s="19"/>
      <c r="L742" s="230" t="n">
        <v>0.7569997649</v>
      </c>
      <c r="M742" s="230" t="n">
        <v>0.15</v>
      </c>
      <c r="N742" s="230" t="n">
        <v>0</v>
      </c>
      <c r="O742" s="230" t="n">
        <v>0</v>
      </c>
      <c r="P742" s="230" t="n">
        <v>0</v>
      </c>
      <c r="Q742" s="295" t="n">
        <v>0.6069997649</v>
      </c>
      <c r="R742" s="230" t="n">
        <v>0.0792484479</v>
      </c>
      <c r="S742" s="296"/>
      <c r="T742" s="231" t="s">
        <v>151</v>
      </c>
      <c r="U742" s="230" t="n">
        <v>9.63224E-005</v>
      </c>
      <c r="V742" s="231" t="n">
        <v>0.0377</v>
      </c>
      <c r="W742" s="230" t="s">
        <v>180</v>
      </c>
      <c r="X742" s="297"/>
      <c r="Y742" s="230" t="s">
        <v>305</v>
      </c>
      <c r="Z742" s="151"/>
      <c r="AA742" s="151"/>
      <c r="AB742" s="151"/>
      <c r="AC742" s="151"/>
      <c r="AD742" s="151"/>
      <c r="AE742" s="58" t="n">
        <v>20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1327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327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32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1</v>
      </c>
      <c r="D743" s="230" t="s">
        <v>209</v>
      </c>
      <c r="E743" s="230" t="s">
        <v>180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141.08276096</v>
      </c>
      <c r="M743" s="230" t="n">
        <v>25</v>
      </c>
      <c r="N743" s="230" t="n">
        <v>0</v>
      </c>
      <c r="O743" s="230" t="n">
        <v>0</v>
      </c>
      <c r="P743" s="230" t="n">
        <v>0</v>
      </c>
      <c r="Q743" s="295" t="n">
        <v>116.08276096</v>
      </c>
      <c r="R743" s="230" t="n">
        <v>60.53</v>
      </c>
      <c r="S743" s="296"/>
      <c r="T743" s="231" t="s">
        <v>151</v>
      </c>
      <c r="U743" s="230" t="n">
        <v>0.0102901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1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11</v>
      </c>
      <c r="D744" s="230" t="s">
        <v>209</v>
      </c>
      <c r="E744" s="230" t="s">
        <v>180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141.08276096</v>
      </c>
      <c r="M744" s="230" t="n">
        <v>25</v>
      </c>
      <c r="N744" s="230" t="n">
        <v>0</v>
      </c>
      <c r="O744" s="230" t="n">
        <v>0</v>
      </c>
      <c r="P744" s="230" t="n">
        <v>0</v>
      </c>
      <c r="Q744" s="295" t="n">
        <v>116.08276096</v>
      </c>
      <c r="R744" s="230" t="n">
        <v>60.53</v>
      </c>
      <c r="S744" s="296"/>
      <c r="T744" s="231" t="s">
        <v>151</v>
      </c>
      <c r="U744" s="230" t="n">
        <v>0.0102901</v>
      </c>
      <c r="V744" s="231" t="n">
        <v>0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80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1</v>
      </c>
      <c r="U745" s="230" t="n">
        <v>0.009</v>
      </c>
      <c r="V745" s="231" t="n">
        <v>5.31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7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997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80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1</v>
      </c>
      <c r="U746" s="230" t="n">
        <v>0.0102901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80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1</v>
      </c>
      <c r="U747" s="230" t="n">
        <v>0.009</v>
      </c>
      <c r="V747" s="231" t="n">
        <v>5.31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97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11</v>
      </c>
      <c r="D748" s="230" t="n">
        <v>7</v>
      </c>
      <c r="E748" s="230" t="s">
        <v>180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41.08276096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16.08276096</v>
      </c>
      <c r="R748" s="230" t="n">
        <v>60.53</v>
      </c>
      <c r="S748" s="296"/>
      <c r="T748" s="231" t="s">
        <v>151</v>
      </c>
      <c r="U748" s="230" t="n">
        <v>0.0102901</v>
      </c>
      <c r="V748" s="231" t="n">
        <v>0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1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80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1</v>
      </c>
      <c r="U749" s="230" t="n">
        <v>0.009</v>
      </c>
      <c r="V749" s="231" t="n">
        <v>5.31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.997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80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1</v>
      </c>
      <c r="U750" s="230" t="n">
        <v>0.0102901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1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80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1</v>
      </c>
      <c r="U751" s="230" t="n">
        <v>0.0102901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s">
        <v>209</v>
      </c>
      <c r="E752" s="230" t="s">
        <v>180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1</v>
      </c>
      <c r="U752" s="230" t="n">
        <v>0.009</v>
      </c>
      <c r="V752" s="231" t="n">
        <v>5.31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.997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80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1</v>
      </c>
      <c r="U753" s="230" t="n">
        <v>0.0102901</v>
      </c>
      <c r="V753" s="231" t="n">
        <v>0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80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1</v>
      </c>
      <c r="U754" s="230" t="n">
        <v>0.0102901</v>
      </c>
      <c r="V754" s="231" t="n">
        <v>0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1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80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1</v>
      </c>
      <c r="U755" s="230" t="n">
        <v>0.0102901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1</v>
      </c>
      <c r="D756" s="230" t="n">
        <v>7</v>
      </c>
      <c r="E756" s="230" t="s">
        <v>180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51</v>
      </c>
      <c r="U756" s="230" t="n">
        <v>0.0102901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80</v>
      </c>
      <c r="F757" s="230" t="s">
        <v>303</v>
      </c>
      <c r="G757" s="292" t="n">
        <f aca="false">TRUE()</f>
        <v>0</v>
      </c>
      <c r="H757" s="293"/>
      <c r="I757" s="294"/>
      <c r="J757" s="19"/>
      <c r="K757" s="19"/>
      <c r="L757" s="230" t="n">
        <v>179.518039991008</v>
      </c>
      <c r="M757" s="230" t="n">
        <v>30.7954779920117</v>
      </c>
      <c r="N757" s="230" t="n">
        <v>0</v>
      </c>
      <c r="O757" s="230" t="n">
        <v>0</v>
      </c>
      <c r="P757" s="230" t="n">
        <v>0</v>
      </c>
      <c r="Q757" s="295" t="n">
        <v>148.722561998996</v>
      </c>
      <c r="R757" s="230" t="n">
        <v>0</v>
      </c>
      <c r="S757" s="296"/>
      <c r="T757" s="231" t="s">
        <v>151</v>
      </c>
      <c r="U757" s="230" t="n">
        <v>0</v>
      </c>
      <c r="V757" s="231" t="n">
        <v>10.1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3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0.974169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.974169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7416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1</v>
      </c>
      <c r="D758" s="230" t="n">
        <v>7</v>
      </c>
      <c r="E758" s="230" t="s">
        <v>180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41.08276096</v>
      </c>
      <c r="M758" s="230" t="n">
        <v>25</v>
      </c>
      <c r="N758" s="230" t="n">
        <v>0</v>
      </c>
      <c r="O758" s="230" t="n">
        <v>0</v>
      </c>
      <c r="P758" s="230" t="n">
        <v>0</v>
      </c>
      <c r="Q758" s="295" t="n">
        <v>116.08276096</v>
      </c>
      <c r="R758" s="230" t="n">
        <v>60.53</v>
      </c>
      <c r="S758" s="296"/>
      <c r="T758" s="231" t="s">
        <v>151</v>
      </c>
      <c r="U758" s="230" t="n">
        <v>0.0102901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1</v>
      </c>
      <c r="D759" s="230" t="s">
        <v>209</v>
      </c>
      <c r="E759" s="230" t="s">
        <v>180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41.08276096</v>
      </c>
      <c r="M759" s="230" t="n">
        <v>25</v>
      </c>
      <c r="N759" s="230" t="n">
        <v>0</v>
      </c>
      <c r="O759" s="230" t="n">
        <v>0</v>
      </c>
      <c r="P759" s="230" t="n">
        <v>0</v>
      </c>
      <c r="Q759" s="295" t="n">
        <v>116.08276096</v>
      </c>
      <c r="R759" s="230" t="n">
        <v>60.53</v>
      </c>
      <c r="S759" s="296"/>
      <c r="T759" s="231" t="s">
        <v>151</v>
      </c>
      <c r="U759" s="230" t="n">
        <v>0.0102901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1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10</v>
      </c>
      <c r="E760" s="230" t="s">
        <v>180</v>
      </c>
      <c r="F760" s="230" t="s">
        <v>304</v>
      </c>
      <c r="G760" s="292" t="n">
        <f aca="false">TRUE()</f>
        <v>0</v>
      </c>
      <c r="H760" s="293"/>
      <c r="I760" s="294"/>
      <c r="J760" s="19"/>
      <c r="K760" s="19"/>
      <c r="L760" s="230" t="n">
        <v>0.7569997649</v>
      </c>
      <c r="M760" s="230" t="n">
        <v>0.15</v>
      </c>
      <c r="N760" s="230" t="n">
        <v>0</v>
      </c>
      <c r="O760" s="230" t="n">
        <v>0</v>
      </c>
      <c r="P760" s="230" t="n">
        <v>0</v>
      </c>
      <c r="Q760" s="295" t="n">
        <v>0.6069997649</v>
      </c>
      <c r="R760" s="230" t="n">
        <v>0.0792484479</v>
      </c>
      <c r="S760" s="296"/>
      <c r="T760" s="231" t="s">
        <v>151</v>
      </c>
      <c r="U760" s="230" t="n">
        <v>9.63224E-005</v>
      </c>
      <c r="V760" s="231" t="n">
        <v>0.0377</v>
      </c>
      <c r="W760" s="230" t="s">
        <v>180</v>
      </c>
      <c r="X760" s="297"/>
      <c r="Y760" s="230" t="s">
        <v>305</v>
      </c>
      <c r="Z760" s="151"/>
      <c r="AA760" s="151"/>
      <c r="AB760" s="151"/>
      <c r="AC760" s="151"/>
      <c r="AD760" s="151"/>
      <c r="AE760" s="58" t="n">
        <v>20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89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89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8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7</v>
      </c>
      <c r="E761" s="230" t="s">
        <v>180</v>
      </c>
      <c r="F761" s="230" t="s">
        <v>304</v>
      </c>
      <c r="G761" s="292" t="n">
        <f aca="false">TRUE()</f>
        <v>0</v>
      </c>
      <c r="H761" s="293"/>
      <c r="I761" s="294"/>
      <c r="J761" s="19"/>
      <c r="K761" s="19"/>
      <c r="L761" s="230" t="n">
        <v>0.7569997649</v>
      </c>
      <c r="M761" s="230" t="n">
        <v>0.15</v>
      </c>
      <c r="N761" s="230" t="n">
        <v>0</v>
      </c>
      <c r="O761" s="230" t="n">
        <v>0</v>
      </c>
      <c r="P761" s="230" t="n">
        <v>0</v>
      </c>
      <c r="Q761" s="295" t="n">
        <v>0.6069997649</v>
      </c>
      <c r="R761" s="230" t="n">
        <v>0.0792484479</v>
      </c>
      <c r="S761" s="296"/>
      <c r="T761" s="231" t="s">
        <v>151</v>
      </c>
      <c r="U761" s="230" t="n">
        <v>9.63224E-005</v>
      </c>
      <c r="V761" s="231" t="n">
        <v>0.0377</v>
      </c>
      <c r="W761" s="230" t="s">
        <v>180</v>
      </c>
      <c r="X761" s="297"/>
      <c r="Y761" s="230" t="s">
        <v>305</v>
      </c>
      <c r="Z761" s="151"/>
      <c r="AA761" s="151"/>
      <c r="AB761" s="151"/>
      <c r="AC761" s="151"/>
      <c r="AD761" s="151"/>
      <c r="AE761" s="58" t="n">
        <v>20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80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801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80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7</v>
      </c>
      <c r="E762" s="230" t="s">
        <v>180</v>
      </c>
      <c r="F762" s="230" t="s">
        <v>304</v>
      </c>
      <c r="G762" s="292" t="n">
        <f aca="false">TRUE()</f>
        <v>0</v>
      </c>
      <c r="H762" s="293"/>
      <c r="I762" s="294"/>
      <c r="J762" s="19"/>
      <c r="K762" s="19"/>
      <c r="L762" s="230" t="n">
        <v>0.7569997649</v>
      </c>
      <c r="M762" s="230" t="n">
        <v>0.15</v>
      </c>
      <c r="N762" s="230" t="n">
        <v>0</v>
      </c>
      <c r="O762" s="230" t="n">
        <v>0</v>
      </c>
      <c r="P762" s="230" t="n">
        <v>0</v>
      </c>
      <c r="Q762" s="295" t="n">
        <v>0.6069997649</v>
      </c>
      <c r="R762" s="230" t="n">
        <v>0.0792484479</v>
      </c>
      <c r="S762" s="296"/>
      <c r="T762" s="231" t="s">
        <v>151</v>
      </c>
      <c r="U762" s="230" t="n">
        <v>9.63224E-005</v>
      </c>
      <c r="V762" s="231" t="n">
        <v>0.0377</v>
      </c>
      <c r="W762" s="230" t="s">
        <v>180</v>
      </c>
      <c r="X762" s="297"/>
      <c r="Y762" s="230" t="s">
        <v>305</v>
      </c>
      <c r="Z762" s="151"/>
      <c r="AA762" s="151"/>
      <c r="AB762" s="151"/>
      <c r="AC762" s="151"/>
      <c r="AD762" s="151"/>
      <c r="AE762" s="58" t="n">
        <v>20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41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41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10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7</v>
      </c>
      <c r="D763" s="230" t="n">
        <v>7</v>
      </c>
      <c r="E763" s="230" t="s">
        <v>180</v>
      </c>
      <c r="F763" s="230" t="s">
        <v>307</v>
      </c>
      <c r="G763" s="292" t="n">
        <f aca="false">TRUE()</f>
        <v>0</v>
      </c>
      <c r="H763" s="293"/>
      <c r="I763" s="294"/>
      <c r="J763" s="19"/>
      <c r="K763" s="19"/>
      <c r="L763" s="230" t="n">
        <v>222.615832553009</v>
      </c>
      <c r="M763" s="230" t="n">
        <v>122.564039710749</v>
      </c>
      <c r="N763" s="230" t="n">
        <v>0</v>
      </c>
      <c r="O763" s="230" t="n">
        <v>0</v>
      </c>
      <c r="P763" s="230" t="n">
        <v>0</v>
      </c>
      <c r="Q763" s="295" t="n">
        <v>100.05179284226</v>
      </c>
      <c r="R763" s="230" t="n">
        <v>810.1</v>
      </c>
      <c r="S763" s="296"/>
      <c r="T763" s="231" t="s">
        <v>151</v>
      </c>
      <c r="U763" s="230" t="n">
        <v>0.153</v>
      </c>
      <c r="V763" s="231" t="n">
        <v>0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8159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8159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15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10</v>
      </c>
      <c r="E764" s="230" t="s">
        <v>180</v>
      </c>
      <c r="F764" s="230" t="s">
        <v>304</v>
      </c>
      <c r="G764" s="292" t="n">
        <f aca="false">TRUE()</f>
        <v>0</v>
      </c>
      <c r="H764" s="293"/>
      <c r="I764" s="294"/>
      <c r="J764" s="19"/>
      <c r="K764" s="19"/>
      <c r="L764" s="230" t="n">
        <v>0.7569997649</v>
      </c>
      <c r="M764" s="230" t="n">
        <v>0.15</v>
      </c>
      <c r="N764" s="230" t="n">
        <v>0</v>
      </c>
      <c r="O764" s="230" t="n">
        <v>0</v>
      </c>
      <c r="P764" s="230" t="n">
        <v>0</v>
      </c>
      <c r="Q764" s="295" t="n">
        <v>0.6069997649</v>
      </c>
      <c r="R764" s="230" t="n">
        <v>0.0792484479</v>
      </c>
      <c r="S764" s="296"/>
      <c r="T764" s="231" t="s">
        <v>151</v>
      </c>
      <c r="U764" s="230" t="n">
        <v>9.63224E-005</v>
      </c>
      <c r="V764" s="231" t="n">
        <v>0.0377</v>
      </c>
      <c r="W764" s="230" t="s">
        <v>180</v>
      </c>
      <c r="X764" s="297"/>
      <c r="Y764" s="230" t="s">
        <v>305</v>
      </c>
      <c r="Z764" s="151"/>
      <c r="AA764" s="151"/>
      <c r="AB764" s="151"/>
      <c r="AC764" s="151"/>
      <c r="AD764" s="151"/>
      <c r="AE764" s="58" t="n">
        <v>20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88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88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880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5</v>
      </c>
      <c r="D765" s="230" t="n">
        <v>10</v>
      </c>
      <c r="E765" s="230" t="s">
        <v>180</v>
      </c>
      <c r="F765" s="230" t="s">
        <v>304</v>
      </c>
      <c r="G765" s="292" t="n">
        <f aca="false">TRUE()</f>
        <v>0</v>
      </c>
      <c r="H765" s="293"/>
      <c r="I765" s="294"/>
      <c r="J765" s="19"/>
      <c r="K765" s="19"/>
      <c r="L765" s="230" t="n">
        <v>1.3221987303</v>
      </c>
      <c r="M765" s="230" t="n">
        <v>0.15</v>
      </c>
      <c r="N765" s="230" t="n">
        <v>0</v>
      </c>
      <c r="O765" s="230" t="n">
        <v>0</v>
      </c>
      <c r="P765" s="230" t="n">
        <v>0</v>
      </c>
      <c r="Q765" s="295" t="n">
        <v>1.1721987303</v>
      </c>
      <c r="R765" s="230" t="n">
        <v>0.1946059</v>
      </c>
      <c r="S765" s="296"/>
      <c r="T765" s="231" t="s">
        <v>151</v>
      </c>
      <c r="U765" s="230" t="n">
        <v>0.00015757</v>
      </c>
      <c r="V765" s="231" t="n">
        <v>0.036</v>
      </c>
      <c r="W765" s="230" t="s">
        <v>180</v>
      </c>
      <c r="X765" s="297"/>
      <c r="Y765" s="230" t="s">
        <v>305</v>
      </c>
      <c r="Z765" s="151"/>
      <c r="AA765" s="151"/>
      <c r="AB765" s="151"/>
      <c r="AC765" s="151"/>
      <c r="AD765" s="151"/>
      <c r="AE765" s="58" t="n">
        <v>20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959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959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95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D766" s="230" t="n">
        <v>10</v>
      </c>
      <c r="E766" s="230" t="s">
        <v>180</v>
      </c>
      <c r="F766" s="230" t="s">
        <v>308</v>
      </c>
      <c r="G766" s="292" t="n">
        <f aca="false">TRUE()</f>
        <v>0</v>
      </c>
      <c r="H766" s="293"/>
      <c r="I766" s="294"/>
      <c r="J766" s="19"/>
      <c r="K766" s="19"/>
      <c r="L766" s="230" t="n">
        <v>380.30410655</v>
      </c>
      <c r="M766" s="230" t="n">
        <v>200</v>
      </c>
      <c r="N766" s="230" t="n">
        <v>0</v>
      </c>
      <c r="O766" s="230" t="n">
        <v>0</v>
      </c>
      <c r="P766" s="230" t="n">
        <v>0</v>
      </c>
      <c r="Q766" s="295" t="n">
        <v>180.30410655</v>
      </c>
      <c r="R766" s="230" t="n">
        <v>0</v>
      </c>
      <c r="S766" s="296"/>
      <c r="T766" s="231" t="s">
        <v>151</v>
      </c>
      <c r="U766" s="230" t="n">
        <v>0</v>
      </c>
      <c r="V766" s="231" t="n">
        <v>27</v>
      </c>
      <c r="W766" s="230" t="s">
        <v>180</v>
      </c>
      <c r="X766" s="297"/>
      <c r="Y766" s="230" t="s">
        <v>305</v>
      </c>
      <c r="Z766" s="151"/>
      <c r="AA766" s="151"/>
      <c r="AB766" s="151"/>
      <c r="AC766" s="151"/>
      <c r="AD766" s="151"/>
      <c r="AE766" s="58" t="n">
        <v>18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D767" s="230" t="n">
        <v>10</v>
      </c>
      <c r="E767" s="230" t="s">
        <v>180</v>
      </c>
      <c r="F767" s="230" t="s">
        <v>308</v>
      </c>
      <c r="G767" s="292" t="n">
        <f aca="false">TRUE()</f>
        <v>0</v>
      </c>
      <c r="H767" s="293"/>
      <c r="I767" s="294"/>
      <c r="J767" s="19"/>
      <c r="K767" s="19"/>
      <c r="L767" s="230" t="n">
        <v>380.30410655</v>
      </c>
      <c r="M767" s="230" t="n">
        <v>200</v>
      </c>
      <c r="N767" s="230" t="n">
        <v>0</v>
      </c>
      <c r="O767" s="230" t="n">
        <v>0</v>
      </c>
      <c r="P767" s="230" t="n">
        <v>0</v>
      </c>
      <c r="Q767" s="295" t="n">
        <v>180.30410655</v>
      </c>
      <c r="R767" s="230" t="n">
        <v>0</v>
      </c>
      <c r="S767" s="296"/>
      <c r="T767" s="231" t="s">
        <v>151</v>
      </c>
      <c r="U767" s="230" t="n">
        <v>0</v>
      </c>
      <c r="V767" s="231" t="n">
        <v>27</v>
      </c>
      <c r="W767" s="230" t="s">
        <v>180</v>
      </c>
      <c r="X767" s="297"/>
      <c r="Y767" s="230" t="s">
        <v>305</v>
      </c>
      <c r="Z767" s="151"/>
      <c r="AA767" s="151"/>
      <c r="AB767" s="151"/>
      <c r="AC767" s="151"/>
      <c r="AD767" s="151"/>
      <c r="AE767" s="58" t="n">
        <v>18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1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80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1</v>
      </c>
      <c r="U768" s="230" t="n">
        <v>0.0102901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1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7</v>
      </c>
      <c r="E769" s="230" t="s">
        <v>180</v>
      </c>
      <c r="F769" s="230" t="s">
        <v>304</v>
      </c>
      <c r="G769" s="292" t="n">
        <f aca="false">TRUE()</f>
        <v>0</v>
      </c>
      <c r="H769" s="293"/>
      <c r="I769" s="294"/>
      <c r="J769" s="19"/>
      <c r="K769" s="19"/>
      <c r="L769" s="230" t="n">
        <v>0.7569997649</v>
      </c>
      <c r="M769" s="230" t="n">
        <v>0.15</v>
      </c>
      <c r="N769" s="230" t="n">
        <v>0</v>
      </c>
      <c r="O769" s="230" t="n">
        <v>0</v>
      </c>
      <c r="P769" s="230" t="n">
        <v>0</v>
      </c>
      <c r="Q769" s="295" t="n">
        <v>0.6069997649</v>
      </c>
      <c r="R769" s="230" t="n">
        <v>0.0792484479</v>
      </c>
      <c r="S769" s="296"/>
      <c r="T769" s="231" t="s">
        <v>151</v>
      </c>
      <c r="U769" s="230" t="n">
        <v>9.63224E-005</v>
      </c>
      <c r="V769" s="231" t="n">
        <v>0.0377</v>
      </c>
      <c r="W769" s="230" t="s">
        <v>180</v>
      </c>
      <c r="X769" s="297"/>
      <c r="Y769" s="230" t="s">
        <v>305</v>
      </c>
      <c r="Z769" s="151"/>
      <c r="AA769" s="151"/>
      <c r="AB769" s="151"/>
      <c r="AC769" s="151"/>
      <c r="AD769" s="151"/>
      <c r="AE769" s="58" t="n">
        <v>20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1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76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5</v>
      </c>
      <c r="D770" s="230" t="n">
        <v>7</v>
      </c>
      <c r="E770" s="230" t="s">
        <v>180</v>
      </c>
      <c r="F770" s="230" t="s">
        <v>304</v>
      </c>
      <c r="G770" s="292" t="n">
        <f aca="false">TRUE()</f>
        <v>0</v>
      </c>
      <c r="H770" s="293"/>
      <c r="I770" s="294"/>
      <c r="J770" s="19"/>
      <c r="K770" s="19"/>
      <c r="L770" s="230" t="n">
        <v>1.3221987303</v>
      </c>
      <c r="M770" s="230" t="n">
        <v>0.15</v>
      </c>
      <c r="N770" s="230" t="n">
        <v>0</v>
      </c>
      <c r="O770" s="230" t="n">
        <v>0</v>
      </c>
      <c r="P770" s="230" t="n">
        <v>0</v>
      </c>
      <c r="Q770" s="295" t="n">
        <v>1.1721987303</v>
      </c>
      <c r="R770" s="230" t="n">
        <v>0.1946059</v>
      </c>
      <c r="S770" s="296"/>
      <c r="T770" s="231" t="s">
        <v>151</v>
      </c>
      <c r="U770" s="230" t="n">
        <v>0.00015757</v>
      </c>
      <c r="V770" s="231" t="n">
        <v>0.036</v>
      </c>
      <c r="W770" s="230" t="s">
        <v>180</v>
      </c>
      <c r="X770" s="297"/>
      <c r="Y770" s="230" t="s">
        <v>305</v>
      </c>
      <c r="Z770" s="151"/>
      <c r="AA770" s="151"/>
      <c r="AB770" s="151"/>
      <c r="AC770" s="151"/>
      <c r="AD770" s="151"/>
      <c r="AE770" s="58" t="n">
        <v>20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21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21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1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80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1</v>
      </c>
      <c r="U771" s="230" t="n">
        <v>0.009</v>
      </c>
      <c r="V771" s="231" t="n">
        <v>5.31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7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7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7</v>
      </c>
      <c r="E772" s="230" t="s">
        <v>180</v>
      </c>
      <c r="F772" s="230" t="s">
        <v>303</v>
      </c>
      <c r="G772" s="292" t="n">
        <f aca="false">TRUE()</f>
        <v>0</v>
      </c>
      <c r="H772" s="293"/>
      <c r="I772" s="294"/>
      <c r="J772" s="19"/>
      <c r="K772" s="19"/>
      <c r="L772" s="230" t="n">
        <v>179.518039991008</v>
      </c>
      <c r="M772" s="230" t="n">
        <v>30.7954779920117</v>
      </c>
      <c r="N772" s="230" t="n">
        <v>0</v>
      </c>
      <c r="O772" s="230" t="n">
        <v>0</v>
      </c>
      <c r="P772" s="230" t="n">
        <v>0</v>
      </c>
      <c r="Q772" s="295" t="n">
        <v>148.722561998996</v>
      </c>
      <c r="R772" s="230" t="n">
        <v>0</v>
      </c>
      <c r="S772" s="296"/>
      <c r="T772" s="231" t="s">
        <v>151</v>
      </c>
      <c r="U772" s="230" t="n">
        <v>0</v>
      </c>
      <c r="V772" s="231" t="n">
        <v>10.1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3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974169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.974169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7416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80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1</v>
      </c>
      <c r="U773" s="230" t="n">
        <v>0.009</v>
      </c>
      <c r="V773" s="231" t="n">
        <v>5.31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997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3</v>
      </c>
      <c r="D774" s="230" t="n">
        <v>7</v>
      </c>
      <c r="E774" s="230" t="s">
        <v>180</v>
      </c>
      <c r="F774" s="230" t="s">
        <v>308</v>
      </c>
      <c r="G774" s="292" t="n">
        <f aca="false">TRUE()</f>
        <v>0</v>
      </c>
      <c r="H774" s="293"/>
      <c r="I774" s="294"/>
      <c r="J774" s="19"/>
      <c r="K774" s="19"/>
      <c r="L774" s="230" t="n">
        <v>380.30410655</v>
      </c>
      <c r="M774" s="230" t="n">
        <v>200</v>
      </c>
      <c r="N774" s="230" t="n">
        <v>0</v>
      </c>
      <c r="O774" s="230" t="n">
        <v>0</v>
      </c>
      <c r="P774" s="230" t="n">
        <v>0</v>
      </c>
      <c r="Q774" s="295" t="n">
        <v>180.30410655</v>
      </c>
      <c r="R774" s="230" t="n">
        <v>0</v>
      </c>
      <c r="S774" s="296"/>
      <c r="T774" s="231" t="s">
        <v>151</v>
      </c>
      <c r="U774" s="230" t="n">
        <v>0</v>
      </c>
      <c r="V774" s="231" t="n">
        <v>27</v>
      </c>
      <c r="W774" s="230" t="s">
        <v>180</v>
      </c>
      <c r="X774" s="297"/>
      <c r="Y774" s="230" t="s">
        <v>305</v>
      </c>
      <c r="Z774" s="151"/>
      <c r="AA774" s="151"/>
      <c r="AB774" s="151"/>
      <c r="AC774" s="151"/>
      <c r="AD774" s="151"/>
      <c r="AE774" s="58" t="n">
        <v>18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80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385.998630591775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355.908359779338</v>
      </c>
      <c r="R775" s="230" t="n">
        <v>6.41</v>
      </c>
      <c r="S775" s="296"/>
      <c r="T775" s="231" t="s">
        <v>151</v>
      </c>
      <c r="U775" s="230" t="n">
        <v>0.009</v>
      </c>
      <c r="V775" s="231" t="n">
        <v>5.31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7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97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7</v>
      </c>
      <c r="E776" s="230" t="s">
        <v>180</v>
      </c>
      <c r="F776" s="230" t="s">
        <v>308</v>
      </c>
      <c r="G776" s="292" t="n">
        <f aca="false">TRUE()</f>
        <v>0</v>
      </c>
      <c r="H776" s="293"/>
      <c r="I776" s="294"/>
      <c r="J776" s="19"/>
      <c r="K776" s="19"/>
      <c r="L776" s="230" t="n">
        <v>380.30410655</v>
      </c>
      <c r="M776" s="230" t="n">
        <v>200</v>
      </c>
      <c r="N776" s="230" t="n">
        <v>0</v>
      </c>
      <c r="O776" s="230" t="n">
        <v>0</v>
      </c>
      <c r="P776" s="230" t="n">
        <v>0</v>
      </c>
      <c r="Q776" s="295" t="n">
        <v>180.30410655</v>
      </c>
      <c r="R776" s="230" t="n">
        <v>0</v>
      </c>
      <c r="S776" s="296"/>
      <c r="T776" s="231" t="s">
        <v>151</v>
      </c>
      <c r="U776" s="230" t="n">
        <v>0</v>
      </c>
      <c r="V776" s="231" t="n">
        <v>27</v>
      </c>
      <c r="W776" s="230" t="s">
        <v>180</v>
      </c>
      <c r="X776" s="297"/>
      <c r="Y776" s="230" t="s">
        <v>305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3</v>
      </c>
      <c r="D777" s="230" t="n">
        <v>7</v>
      </c>
      <c r="E777" s="230" t="s">
        <v>180</v>
      </c>
      <c r="F777" s="230" t="s">
        <v>308</v>
      </c>
      <c r="G777" s="292" t="n">
        <f aca="false">TRUE()</f>
        <v>0</v>
      </c>
      <c r="H777" s="293"/>
      <c r="I777" s="294"/>
      <c r="J777" s="19"/>
      <c r="K777" s="19"/>
      <c r="L777" s="230" t="n">
        <v>380.30410655</v>
      </c>
      <c r="M777" s="230" t="n">
        <v>200</v>
      </c>
      <c r="N777" s="230" t="n">
        <v>0</v>
      </c>
      <c r="O777" s="230" t="n">
        <v>0</v>
      </c>
      <c r="P777" s="230" t="n">
        <v>0</v>
      </c>
      <c r="Q777" s="295" t="n">
        <v>180.30410655</v>
      </c>
      <c r="R777" s="230" t="n">
        <v>0</v>
      </c>
      <c r="S777" s="296"/>
      <c r="T777" s="231" t="s">
        <v>151</v>
      </c>
      <c r="U777" s="230" t="n">
        <v>0</v>
      </c>
      <c r="V777" s="231" t="n">
        <v>27</v>
      </c>
      <c r="W777" s="230" t="s">
        <v>180</v>
      </c>
      <c r="X777" s="297"/>
      <c r="Y777" s="230" t="s">
        <v>305</v>
      </c>
      <c r="Z777" s="151"/>
      <c r="AA777" s="151"/>
      <c r="AB777" s="151"/>
      <c r="AC777" s="151"/>
      <c r="AD777" s="151"/>
      <c r="AE777" s="58" t="n">
        <v>18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7</v>
      </c>
      <c r="D778" s="230" t="n">
        <v>10</v>
      </c>
      <c r="E778" s="230" t="s">
        <v>180</v>
      </c>
      <c r="F778" s="230" t="s">
        <v>307</v>
      </c>
      <c r="G778" s="292" t="n">
        <f aca="false">TRUE()</f>
        <v>0</v>
      </c>
      <c r="H778" s="293"/>
      <c r="I778" s="294"/>
      <c r="J778" s="19"/>
      <c r="K778" s="19"/>
      <c r="L778" s="230" t="n">
        <v>222.615832553009</v>
      </c>
      <c r="M778" s="230" t="n">
        <v>122.564039710749</v>
      </c>
      <c r="N778" s="230" t="n">
        <v>0</v>
      </c>
      <c r="O778" s="230" t="n">
        <v>0</v>
      </c>
      <c r="P778" s="230" t="n">
        <v>0</v>
      </c>
      <c r="Q778" s="295" t="n">
        <v>100.05179284226</v>
      </c>
      <c r="R778" s="230" t="n">
        <v>810.1</v>
      </c>
      <c r="S778" s="296"/>
      <c r="T778" s="231" t="s">
        <v>151</v>
      </c>
      <c r="U778" s="230" t="n">
        <v>0.153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0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0.8159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8159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159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7</v>
      </c>
      <c r="D779" s="230" t="n">
        <v>10</v>
      </c>
      <c r="E779" s="230" t="s">
        <v>180</v>
      </c>
      <c r="F779" s="230" t="s">
        <v>307</v>
      </c>
      <c r="G779" s="292" t="n">
        <f aca="false">TRUE()</f>
        <v>0</v>
      </c>
      <c r="H779" s="293"/>
      <c r="I779" s="294"/>
      <c r="J779" s="19"/>
      <c r="K779" s="19"/>
      <c r="L779" s="230" t="n">
        <v>222.615832553009</v>
      </c>
      <c r="M779" s="230" t="n">
        <v>122.564039710749</v>
      </c>
      <c r="N779" s="230" t="n">
        <v>0</v>
      </c>
      <c r="O779" s="230" t="n">
        <v>0</v>
      </c>
      <c r="P779" s="230" t="n">
        <v>0</v>
      </c>
      <c r="Q779" s="295" t="n">
        <v>100.05179284226</v>
      </c>
      <c r="R779" s="230" t="n">
        <v>810.1</v>
      </c>
      <c r="S779" s="296"/>
      <c r="T779" s="231" t="s">
        <v>151</v>
      </c>
      <c r="U779" s="230" t="n">
        <v>0.153</v>
      </c>
      <c r="V779" s="231" t="n">
        <v>0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10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8159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8159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159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1</v>
      </c>
      <c r="U780" s="230" t="n">
        <v>0.0102901</v>
      </c>
      <c r="V780" s="231" t="n">
        <v>0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1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D781" s="230" t="n">
        <v>7</v>
      </c>
      <c r="E781" s="230" t="s">
        <v>180</v>
      </c>
      <c r="F781" s="230" t="s">
        <v>308</v>
      </c>
      <c r="G781" s="292" t="n">
        <f aca="false">TRUE()</f>
        <v>0</v>
      </c>
      <c r="H781" s="293"/>
      <c r="I781" s="294"/>
      <c r="J781" s="19"/>
      <c r="K781" s="19"/>
      <c r="L781" s="230" t="n">
        <v>380.30410655</v>
      </c>
      <c r="M781" s="230" t="n">
        <v>200</v>
      </c>
      <c r="N781" s="230" t="n">
        <v>0</v>
      </c>
      <c r="O781" s="230" t="n">
        <v>0</v>
      </c>
      <c r="P781" s="230" t="n">
        <v>0</v>
      </c>
      <c r="Q781" s="295" t="n">
        <v>180.30410655</v>
      </c>
      <c r="R781" s="230" t="n">
        <v>0</v>
      </c>
      <c r="S781" s="296"/>
      <c r="T781" s="231" t="s">
        <v>151</v>
      </c>
      <c r="U781" s="230" t="n">
        <v>0</v>
      </c>
      <c r="V781" s="231" t="n">
        <v>27</v>
      </c>
      <c r="W781" s="230" t="s">
        <v>180</v>
      </c>
      <c r="X781" s="297"/>
      <c r="Y781" s="230" t="s">
        <v>305</v>
      </c>
      <c r="Z781" s="151"/>
      <c r="AA781" s="151"/>
      <c r="AB781" s="151"/>
      <c r="AC781" s="151"/>
      <c r="AD781" s="151"/>
      <c r="AE781" s="58" t="n">
        <v>18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0</v>
      </c>
      <c r="E782" s="230" t="s">
        <v>180</v>
      </c>
      <c r="F782" s="230" t="s">
        <v>304</v>
      </c>
      <c r="G782" s="292" t="n">
        <f aca="false">TRUE()</f>
        <v>0</v>
      </c>
      <c r="H782" s="293"/>
      <c r="I782" s="294"/>
      <c r="J782" s="19"/>
      <c r="K782" s="19"/>
      <c r="L782" s="230" t="n">
        <v>0.7569997649</v>
      </c>
      <c r="M782" s="230" t="n">
        <v>0.15</v>
      </c>
      <c r="N782" s="230" t="n">
        <v>0</v>
      </c>
      <c r="O782" s="230" t="n">
        <v>0</v>
      </c>
      <c r="P782" s="230" t="n">
        <v>0</v>
      </c>
      <c r="Q782" s="295" t="n">
        <v>0.6069997649</v>
      </c>
      <c r="R782" s="230" t="n">
        <v>0.0792484479</v>
      </c>
      <c r="S782" s="296"/>
      <c r="T782" s="231" t="s">
        <v>151</v>
      </c>
      <c r="U782" s="230" t="n">
        <v>9.63224E-005</v>
      </c>
      <c r="V782" s="231" t="n">
        <v>0.0377</v>
      </c>
      <c r="W782" s="230" t="s">
        <v>180</v>
      </c>
      <c r="X782" s="297"/>
      <c r="Y782" s="230" t="s">
        <v>305</v>
      </c>
      <c r="Z782" s="151"/>
      <c r="AA782" s="151"/>
      <c r="AB782" s="151"/>
      <c r="AC782" s="151"/>
      <c r="AD782" s="151"/>
      <c r="AE782" s="58" t="n">
        <v>20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35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35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350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10</v>
      </c>
      <c r="E783" s="230" t="s">
        <v>180</v>
      </c>
      <c r="F783" s="230" t="s">
        <v>304</v>
      </c>
      <c r="G783" s="292" t="n">
        <f aca="false">TRUE()</f>
        <v>0</v>
      </c>
      <c r="H783" s="293"/>
      <c r="I783" s="294"/>
      <c r="J783" s="19"/>
      <c r="K783" s="19"/>
      <c r="L783" s="230" t="n">
        <v>1.3221987303</v>
      </c>
      <c r="M783" s="230" t="n">
        <v>0.15</v>
      </c>
      <c r="N783" s="230" t="n">
        <v>0</v>
      </c>
      <c r="O783" s="230" t="n">
        <v>0</v>
      </c>
      <c r="P783" s="230" t="n">
        <v>0</v>
      </c>
      <c r="Q783" s="295" t="n">
        <v>1.1721987303</v>
      </c>
      <c r="R783" s="230" t="n">
        <v>0.1946059</v>
      </c>
      <c r="S783" s="296"/>
      <c r="T783" s="231" t="s">
        <v>151</v>
      </c>
      <c r="U783" s="230" t="n">
        <v>0.00015757</v>
      </c>
      <c r="V783" s="231" t="n">
        <v>0.036</v>
      </c>
      <c r="W783" s="230" t="s">
        <v>180</v>
      </c>
      <c r="X783" s="297"/>
      <c r="Y783" s="230" t="s">
        <v>305</v>
      </c>
      <c r="Z783" s="151"/>
      <c r="AA783" s="151"/>
      <c r="AB783" s="151"/>
      <c r="AC783" s="151"/>
      <c r="AD783" s="151"/>
      <c r="AE783" s="58" t="n">
        <v>20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5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576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1</v>
      </c>
      <c r="D784" s="230" t="n">
        <v>7</v>
      </c>
      <c r="E784" s="230" t="s">
        <v>180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141.08276096</v>
      </c>
      <c r="M784" s="230" t="n">
        <v>25</v>
      </c>
      <c r="N784" s="230" t="n">
        <v>0</v>
      </c>
      <c r="O784" s="230" t="n">
        <v>0</v>
      </c>
      <c r="P784" s="230" t="n">
        <v>0</v>
      </c>
      <c r="Q784" s="295" t="n">
        <v>116.08276096</v>
      </c>
      <c r="R784" s="230" t="n">
        <v>60.53</v>
      </c>
      <c r="S784" s="296"/>
      <c r="T784" s="231" t="s">
        <v>151</v>
      </c>
      <c r="U784" s="230" t="n">
        <v>0.0102901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1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7</v>
      </c>
      <c r="E785" s="230" t="s">
        <v>180</v>
      </c>
      <c r="F785" s="230" t="s">
        <v>303</v>
      </c>
      <c r="G785" s="292" t="n">
        <f aca="false">TRUE()</f>
        <v>0</v>
      </c>
      <c r="H785" s="293"/>
      <c r="I785" s="294"/>
      <c r="J785" s="19"/>
      <c r="K785" s="19"/>
      <c r="L785" s="230" t="n">
        <v>179.518039991008</v>
      </c>
      <c r="M785" s="230" t="n">
        <v>30.7954779920117</v>
      </c>
      <c r="N785" s="230" t="n">
        <v>0</v>
      </c>
      <c r="O785" s="230" t="n">
        <v>0</v>
      </c>
      <c r="P785" s="230" t="n">
        <v>0</v>
      </c>
      <c r="Q785" s="295" t="n">
        <v>148.722561998996</v>
      </c>
      <c r="R785" s="230" t="n">
        <v>0</v>
      </c>
      <c r="S785" s="296"/>
      <c r="T785" s="231" t="s">
        <v>151</v>
      </c>
      <c r="U785" s="230" t="n">
        <v>0</v>
      </c>
      <c r="V785" s="231" t="n">
        <v>10.1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3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974169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.974169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7416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80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1</v>
      </c>
      <c r="U786" s="230" t="n">
        <v>0.009</v>
      </c>
      <c r="V786" s="231" t="n">
        <v>5.31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7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.997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80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1</v>
      </c>
      <c r="U787" s="230" t="n">
        <v>0.0102901</v>
      </c>
      <c r="V787" s="231" t="n">
        <v>0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80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1</v>
      </c>
      <c r="U788" s="230" t="n">
        <v>0.0102901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80</v>
      </c>
      <c r="F789" s="230" t="s">
        <v>303</v>
      </c>
      <c r="G789" s="292" t="n">
        <f aca="false">TRUE()</f>
        <v>0</v>
      </c>
      <c r="H789" s="293"/>
      <c r="I789" s="294"/>
      <c r="J789" s="19"/>
      <c r="K789" s="19"/>
      <c r="L789" s="230" t="n">
        <v>179.518039991008</v>
      </c>
      <c r="M789" s="230" t="n">
        <v>30.7954779920117</v>
      </c>
      <c r="N789" s="230" t="n">
        <v>0</v>
      </c>
      <c r="O789" s="230" t="n">
        <v>0</v>
      </c>
      <c r="P789" s="230" t="n">
        <v>0</v>
      </c>
      <c r="Q789" s="295" t="n">
        <v>148.722561998996</v>
      </c>
      <c r="R789" s="230" t="n">
        <v>0</v>
      </c>
      <c r="S789" s="296"/>
      <c r="T789" s="231" t="s">
        <v>151</v>
      </c>
      <c r="U789" s="230" t="n">
        <v>0</v>
      </c>
      <c r="V789" s="231" t="n">
        <v>10.1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3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974169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.974169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74169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80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51</v>
      </c>
      <c r="U790" s="230" t="n">
        <v>0.0102901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7</v>
      </c>
      <c r="E791" s="230" t="s">
        <v>180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179.518039991008</v>
      </c>
      <c r="M791" s="230" t="n">
        <v>30.7954779920117</v>
      </c>
      <c r="N791" s="230" t="n">
        <v>0</v>
      </c>
      <c r="O791" s="230" t="n">
        <v>0</v>
      </c>
      <c r="P791" s="230" t="n">
        <v>0</v>
      </c>
      <c r="Q791" s="295" t="n">
        <v>148.722561998996</v>
      </c>
      <c r="R791" s="230" t="n">
        <v>0</v>
      </c>
      <c r="S791" s="296"/>
      <c r="T791" s="231" t="s">
        <v>151</v>
      </c>
      <c r="U791" s="230" t="n">
        <v>0</v>
      </c>
      <c r="V791" s="231" t="n">
        <v>10.1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3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0.974169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.974169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7416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s">
        <v>209</v>
      </c>
      <c r="E792" s="230" t="s">
        <v>180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1</v>
      </c>
      <c r="U792" s="230" t="n">
        <v>0.009</v>
      </c>
      <c r="V792" s="231" t="n">
        <v>5.31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7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.997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80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1</v>
      </c>
      <c r="U793" s="230" t="n">
        <v>0.009</v>
      </c>
      <c r="V793" s="231" t="n">
        <v>5.31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7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7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80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1</v>
      </c>
      <c r="U794" s="230" t="n">
        <v>0.0102901</v>
      </c>
      <c r="V794" s="231" t="n">
        <v>0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80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1</v>
      </c>
      <c r="U795" s="230" t="n">
        <v>0.009</v>
      </c>
      <c r="V795" s="231" t="n">
        <v>5.31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7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80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385.998630591775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355.908359779338</v>
      </c>
      <c r="R796" s="230" t="n">
        <v>6.41</v>
      </c>
      <c r="S796" s="296"/>
      <c r="T796" s="231" t="s">
        <v>151</v>
      </c>
      <c r="U796" s="230" t="n">
        <v>0.009</v>
      </c>
      <c r="V796" s="231" t="n">
        <v>5.31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.997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80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1</v>
      </c>
      <c r="U797" s="230" t="n">
        <v>0.009</v>
      </c>
      <c r="V797" s="231" t="n">
        <v>5.31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.997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s">
        <v>209</v>
      </c>
      <c r="E798" s="230" t="s">
        <v>180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51</v>
      </c>
      <c r="U798" s="230" t="n">
        <v>0.009</v>
      </c>
      <c r="V798" s="231" t="n">
        <v>5.31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7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.997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80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1</v>
      </c>
      <c r="U799" s="230" t="n">
        <v>0.0102901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10</v>
      </c>
      <c r="E800" s="230" t="s">
        <v>180</v>
      </c>
      <c r="F800" s="230" t="s">
        <v>307</v>
      </c>
      <c r="G800" s="292" t="n">
        <f aca="false">TRUE()</f>
        <v>0</v>
      </c>
      <c r="H800" s="293"/>
      <c r="I800" s="294"/>
      <c r="J800" s="19"/>
      <c r="K800" s="19"/>
      <c r="L800" s="230" t="n">
        <v>26.3157894736842</v>
      </c>
      <c r="M800" s="230" t="n">
        <v>65.7894736842105</v>
      </c>
      <c r="N800" s="230" t="n">
        <v>0</v>
      </c>
      <c r="O800" s="230" t="n">
        <v>0</v>
      </c>
      <c r="P800" s="230" t="n">
        <v>0</v>
      </c>
      <c r="Q800" s="295" t="n">
        <v>-39.4736842105263</v>
      </c>
      <c r="R800" s="230" t="n">
        <v>217.2</v>
      </c>
      <c r="S800" s="296"/>
      <c r="T800" s="231" t="s">
        <v>151</v>
      </c>
      <c r="U800" s="230" t="n">
        <v>1.19</v>
      </c>
      <c r="V800" s="231" t="n">
        <v>0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2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0.38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38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3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1</v>
      </c>
      <c r="U801" s="230" t="n">
        <v>0.009</v>
      </c>
      <c r="V801" s="231" t="n">
        <v>5.31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7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997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1</v>
      </c>
      <c r="D802" s="230" t="n">
        <v>7</v>
      </c>
      <c r="E802" s="230" t="s">
        <v>180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141.08276096</v>
      </c>
      <c r="M802" s="230" t="n">
        <v>25</v>
      </c>
      <c r="N802" s="230" t="n">
        <v>0</v>
      </c>
      <c r="O802" s="230" t="n">
        <v>0</v>
      </c>
      <c r="P802" s="230" t="n">
        <v>0</v>
      </c>
      <c r="Q802" s="295" t="n">
        <v>116.08276096</v>
      </c>
      <c r="R802" s="230" t="n">
        <v>60.53</v>
      </c>
      <c r="S802" s="296"/>
      <c r="T802" s="231" t="s">
        <v>151</v>
      </c>
      <c r="U802" s="230" t="n">
        <v>0.0102901</v>
      </c>
      <c r="V802" s="231" t="n">
        <v>0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180</v>
      </c>
      <c r="F803" s="230" t="s">
        <v>304</v>
      </c>
      <c r="G803" s="292" t="n">
        <f aca="false">TRUE()</f>
        <v>0</v>
      </c>
      <c r="H803" s="293"/>
      <c r="I803" s="294"/>
      <c r="J803" s="19"/>
      <c r="K803" s="19"/>
      <c r="L803" s="230" t="n">
        <v>0.7569997649</v>
      </c>
      <c r="M803" s="230" t="n">
        <v>0.15</v>
      </c>
      <c r="N803" s="230" t="n">
        <v>0</v>
      </c>
      <c r="O803" s="230" t="n">
        <v>0</v>
      </c>
      <c r="P803" s="230" t="n">
        <v>0</v>
      </c>
      <c r="Q803" s="295" t="n">
        <v>0.6069997649</v>
      </c>
      <c r="R803" s="230" t="n">
        <v>0.0792484479</v>
      </c>
      <c r="S803" s="296"/>
      <c r="T803" s="231" t="s">
        <v>151</v>
      </c>
      <c r="U803" s="230" t="n">
        <v>9.63224E-005</v>
      </c>
      <c r="V803" s="231" t="n">
        <v>0.0377</v>
      </c>
      <c r="W803" s="230" t="s">
        <v>180</v>
      </c>
      <c r="X803" s="297"/>
      <c r="Y803" s="230" t="s">
        <v>305</v>
      </c>
      <c r="Z803" s="151"/>
      <c r="AA803" s="151"/>
      <c r="AB803" s="151"/>
      <c r="AC803" s="151"/>
      <c r="AD803" s="151"/>
      <c r="AE803" s="58" t="n">
        <v>20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942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942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942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80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1</v>
      </c>
      <c r="U804" s="230" t="n">
        <v>0.0102901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1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80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1</v>
      </c>
      <c r="U805" s="230" t="n">
        <v>0.009</v>
      </c>
      <c r="V805" s="231" t="n">
        <v>5.31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97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80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1</v>
      </c>
      <c r="U806" s="230" t="n">
        <v>0.009</v>
      </c>
      <c r="V806" s="231" t="n">
        <v>5.31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7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.997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10</v>
      </c>
      <c r="E807" s="230" t="s">
        <v>180</v>
      </c>
      <c r="F807" s="230" t="s">
        <v>304</v>
      </c>
      <c r="G807" s="292" t="n">
        <f aca="false">TRUE()</f>
        <v>0</v>
      </c>
      <c r="H807" s="293"/>
      <c r="I807" s="294"/>
      <c r="J807" s="19"/>
      <c r="K807" s="19"/>
      <c r="L807" s="230" t="n">
        <v>0.7569997649</v>
      </c>
      <c r="M807" s="230" t="n">
        <v>0.15</v>
      </c>
      <c r="N807" s="230" t="n">
        <v>0</v>
      </c>
      <c r="O807" s="230" t="n">
        <v>0</v>
      </c>
      <c r="P807" s="230" t="n">
        <v>0</v>
      </c>
      <c r="Q807" s="295" t="n">
        <v>0.6069997649</v>
      </c>
      <c r="R807" s="230" t="n">
        <v>0.0792484479</v>
      </c>
      <c r="S807" s="296"/>
      <c r="T807" s="231" t="s">
        <v>151</v>
      </c>
      <c r="U807" s="230" t="n">
        <v>9.63224E-005</v>
      </c>
      <c r="V807" s="231" t="n">
        <v>0.0377</v>
      </c>
      <c r="W807" s="230" t="s">
        <v>180</v>
      </c>
      <c r="X807" s="297"/>
      <c r="Y807" s="230" t="s">
        <v>305</v>
      </c>
      <c r="Z807" s="151"/>
      <c r="AA807" s="151"/>
      <c r="AB807" s="151"/>
      <c r="AC807" s="151"/>
      <c r="AD807" s="151"/>
      <c r="AE807" s="58" t="n">
        <v>20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290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290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900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80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1</v>
      </c>
      <c r="U808" s="230" t="n">
        <v>0.009</v>
      </c>
      <c r="V808" s="231" t="n">
        <v>5.31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.997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10</v>
      </c>
      <c r="E809" s="230" t="s">
        <v>180</v>
      </c>
      <c r="F809" s="230" t="s">
        <v>304</v>
      </c>
      <c r="G809" s="292" t="n">
        <f aca="false">TRUE()</f>
        <v>0</v>
      </c>
      <c r="H809" s="293"/>
      <c r="I809" s="294"/>
      <c r="J809" s="19"/>
      <c r="K809" s="19"/>
      <c r="L809" s="230" t="n">
        <v>0.7569997649</v>
      </c>
      <c r="M809" s="230" t="n">
        <v>0.15</v>
      </c>
      <c r="N809" s="230" t="n">
        <v>0</v>
      </c>
      <c r="O809" s="230" t="n">
        <v>0</v>
      </c>
      <c r="P809" s="230" t="n">
        <v>0</v>
      </c>
      <c r="Q809" s="295" t="n">
        <v>0.6069997649</v>
      </c>
      <c r="R809" s="230" t="n">
        <v>0.0792484479</v>
      </c>
      <c r="S809" s="296"/>
      <c r="T809" s="231" t="s">
        <v>151</v>
      </c>
      <c r="U809" s="230" t="n">
        <v>9.63224E-005</v>
      </c>
      <c r="V809" s="231" t="n">
        <v>0.0377</v>
      </c>
      <c r="W809" s="230" t="s">
        <v>180</v>
      </c>
      <c r="X809" s="297"/>
      <c r="Y809" s="230" t="s">
        <v>305</v>
      </c>
      <c r="Z809" s="151"/>
      <c r="AA809" s="151"/>
      <c r="AB809" s="151"/>
      <c r="AC809" s="151"/>
      <c r="AD809" s="151"/>
      <c r="AE809" s="58" t="n">
        <v>20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275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275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750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5</v>
      </c>
      <c r="D810" s="230" t="n">
        <v>10</v>
      </c>
      <c r="E810" s="230" t="s">
        <v>180</v>
      </c>
      <c r="F810" s="230" t="s">
        <v>304</v>
      </c>
      <c r="G810" s="292" t="n">
        <f aca="false">TRUE()</f>
        <v>0</v>
      </c>
      <c r="H810" s="293"/>
      <c r="I810" s="294"/>
      <c r="J810" s="19"/>
      <c r="K810" s="19"/>
      <c r="L810" s="230" t="n">
        <v>1.3221987303</v>
      </c>
      <c r="M810" s="230" t="n">
        <v>0.15</v>
      </c>
      <c r="N810" s="230" t="n">
        <v>0</v>
      </c>
      <c r="O810" s="230" t="n">
        <v>0</v>
      </c>
      <c r="P810" s="230" t="n">
        <v>0</v>
      </c>
      <c r="Q810" s="295" t="n">
        <v>1.1721987303</v>
      </c>
      <c r="R810" s="230" t="n">
        <v>0.1946059</v>
      </c>
      <c r="S810" s="296"/>
      <c r="T810" s="231" t="s">
        <v>151</v>
      </c>
      <c r="U810" s="230" t="n">
        <v>0.00015757</v>
      </c>
      <c r="V810" s="231" t="n">
        <v>0.036</v>
      </c>
      <c r="W810" s="230" t="s">
        <v>180</v>
      </c>
      <c r="X810" s="297"/>
      <c r="Y810" s="230" t="s">
        <v>305</v>
      </c>
      <c r="Z810" s="151"/>
      <c r="AA810" s="151"/>
      <c r="AB810" s="151"/>
      <c r="AC810" s="151"/>
      <c r="AD810" s="151"/>
      <c r="AE810" s="58" t="n">
        <v>20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813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813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813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80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1</v>
      </c>
      <c r="U811" s="230" t="n">
        <v>0.0102901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80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1</v>
      </c>
      <c r="U812" s="230" t="n">
        <v>0.0102901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s">
        <v>209</v>
      </c>
      <c r="E813" s="230" t="s">
        <v>180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1</v>
      </c>
      <c r="U813" s="230" t="n">
        <v>0.0102901</v>
      </c>
      <c r="V813" s="231" t="n">
        <v>0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2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2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0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80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1</v>
      </c>
      <c r="U814" s="230" t="n">
        <v>0.009</v>
      </c>
      <c r="V814" s="231" t="n">
        <v>5.31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997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D815" s="230" t="n">
        <v>10</v>
      </c>
      <c r="E815" s="230" t="s">
        <v>180</v>
      </c>
      <c r="F815" s="230" t="s">
        <v>308</v>
      </c>
      <c r="G815" s="292" t="n">
        <f aca="false">TRUE()</f>
        <v>0</v>
      </c>
      <c r="H815" s="293"/>
      <c r="I815" s="294"/>
      <c r="J815" s="19"/>
      <c r="K815" s="19"/>
      <c r="L815" s="230" t="n">
        <v>380.30410655</v>
      </c>
      <c r="M815" s="230" t="n">
        <v>200</v>
      </c>
      <c r="N815" s="230" t="n">
        <v>0</v>
      </c>
      <c r="O815" s="230" t="n">
        <v>0</v>
      </c>
      <c r="P815" s="230" t="n">
        <v>0</v>
      </c>
      <c r="Q815" s="295" t="n">
        <v>180.30410655</v>
      </c>
      <c r="R815" s="230" t="n">
        <v>0</v>
      </c>
      <c r="S815" s="296"/>
      <c r="T815" s="231" t="s">
        <v>151</v>
      </c>
      <c r="U815" s="230" t="n">
        <v>0</v>
      </c>
      <c r="V815" s="231" t="n">
        <v>27</v>
      </c>
      <c r="W815" s="230" t="s">
        <v>180</v>
      </c>
      <c r="X815" s="297"/>
      <c r="Y815" s="230" t="s">
        <v>305</v>
      </c>
      <c r="Z815" s="151"/>
      <c r="AA815" s="151"/>
      <c r="AB815" s="151"/>
      <c r="AC815" s="151"/>
      <c r="AD815" s="151"/>
      <c r="AE815" s="58" t="n">
        <v>18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1</v>
      </c>
      <c r="U816" s="230" t="n">
        <v>0.0102901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80</v>
      </c>
      <c r="K831" s="240" t="s">
        <v>282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20</v>
      </c>
      <c r="G832" s="58"/>
      <c r="H832" s="314" t="s">
        <v>321</v>
      </c>
      <c r="J832" s="230" t="s">
        <v>180</v>
      </c>
      <c r="K832" s="105" t="s">
        <v>311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3</v>
      </c>
      <c r="G833" s="58"/>
      <c r="H833" s="314" t="s">
        <v>324</v>
      </c>
      <c r="I833" s="230" t="s">
        <v>325</v>
      </c>
      <c r="J833" s="230" t="s">
        <v>181</v>
      </c>
      <c r="K833" s="316" t="s">
        <v>305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1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9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06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4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4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7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03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2:35Z</dcterms:created>
  <dc:creator>lmansi</dc:creator>
  <dc:description/>
  <dc:language>en-US</dc:language>
  <cp:lastModifiedBy>lmansi</cp:lastModifiedBy>
  <dcterms:modified xsi:type="dcterms:W3CDTF">2010-07-14T00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